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ju_plans_2024_25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73">
  <si>
    <t xml:space="preserve">3.2.4. pielikums</t>
  </si>
  <si>
    <t xml:space="preserve">ESF projekts  Nr.8.2.1.0/18/I/005 „Daugavpils Universitātes studiju virziena „Izglītība, pedagoģija un sports” modernizācija Latvijas izglītības sistēmas ilgtspējīgai attīstībai”                                                                            
</t>
  </si>
  <si>
    <t xml:space="preserve">Pirmā cikla profesionālās augstākās izglītības studiju programmas "Skolotājs"</t>
  </si>
  <si>
    <t xml:space="preserve"> studiju plāns pilna laika studijām* </t>
  </si>
  <si>
    <t xml:space="preserve">Programmas kods:</t>
  </si>
  <si>
    <t xml:space="preserve">D139O</t>
  </si>
  <si>
    <t xml:space="preserve">Versijas kods:</t>
  </si>
  <si>
    <t xml:space="preserve">Nosaukums:</t>
  </si>
  <si>
    <t xml:space="preserve">Skolotājs (Pirmā cikla PSP) D139O</t>
  </si>
  <si>
    <t xml:space="preserve">Piezīmes:</t>
  </si>
  <si>
    <t xml:space="preserve">LRI:</t>
  </si>
  <si>
    <t xml:space="preserve">Iest.māc.gadi:</t>
  </si>
  <si>
    <t xml:space="preserve">2024./2025. st.g. </t>
  </si>
  <si>
    <t xml:space="preserve">Studiju forma:</t>
  </si>
  <si>
    <t xml:space="preserve">Pilna laika</t>
  </si>
  <si>
    <t xml:space="preserve">Ilgums:</t>
  </si>
  <si>
    <t xml:space="preserve">1 gads</t>
  </si>
  <si>
    <t xml:space="preserve">Veids</t>
  </si>
  <si>
    <t xml:space="preserve">Studiju kursa nosaukums</t>
  </si>
  <si>
    <t xml:space="preserve">Studiju kursa nodrošinājums</t>
  </si>
  <si>
    <t xml:space="preserve">Pārb.veids</t>
  </si>
  <si>
    <t xml:space="preserve">KP</t>
  </si>
  <si>
    <t xml:space="preserve">ECTS</t>
  </si>
  <si>
    <t xml:space="preserve">KP veids</t>
  </si>
  <si>
    <t xml:space="preserve">1.sem</t>
  </si>
  <si>
    <t xml:space="preserve">2.sem</t>
  </si>
  <si>
    <t xml:space="preserve">Kontakt-stundu skaits kopā</t>
  </si>
  <si>
    <t xml:space="preserve">Lekcijas</t>
  </si>
  <si>
    <t xml:space="preserve">Semi-nāri</t>
  </si>
  <si>
    <t xml:space="preserve">Praktis-kie darbi</t>
  </si>
  <si>
    <t xml:space="preserve">Programma</t>
  </si>
  <si>
    <t xml:space="preserve">D139O Skolotājs (2.lim.PSP)</t>
  </si>
  <si>
    <t xml:space="preserve">20 (30)</t>
  </si>
  <si>
    <t xml:space="preserve">Daļa</t>
  </si>
  <si>
    <t xml:space="preserve">     A-Obligātie kursi </t>
  </si>
  <si>
    <t xml:space="preserve">36</t>
  </si>
  <si>
    <t xml:space="preserve">(+)</t>
  </si>
  <si>
    <t xml:space="preserve">16 (24)</t>
  </si>
  <si>
    <t xml:space="preserve">Apakšdaļa</t>
  </si>
  <si>
    <t xml:space="preserve">NOZTEOR-Nozares teorētiskie studiju kursi</t>
  </si>
  <si>
    <t xml:space="preserve">6</t>
  </si>
  <si>
    <t xml:space="preserve">6 (9)</t>
  </si>
  <si>
    <t xml:space="preserve">0</t>
  </si>
  <si>
    <t xml:space="preserve">Izgl4001</t>
  </si>
  <si>
    <t xml:space="preserve">Skolotāja profesionālā darbība</t>
  </si>
  <si>
    <r>
      <rPr>
        <b val="true"/>
        <sz val="10"/>
        <rFont val="Calibri Light"/>
        <family val="2"/>
        <charset val="204"/>
      </rPr>
      <t xml:space="preserve">Dr. paed., vad. pētn. Eridiana Oļehnoviča</t>
    </r>
    <r>
      <rPr>
        <sz val="10"/>
        <rFont val="Calibri Light"/>
        <family val="2"/>
        <charset val="204"/>
      </rPr>
      <t xml:space="preserve">,
PhD, vad. pētn. Ilona Fjodorova,
Dr. paed., Mg. psych., vad. pētn. Mārīte Kravale-Pauliņa</t>
    </r>
  </si>
  <si>
    <t xml:space="preserve">Eksāmens</t>
  </si>
  <si>
    <t xml:space="preserve">1-sem.</t>
  </si>
  <si>
    <t xml:space="preserve">4 (6)</t>
  </si>
  <si>
    <t xml:space="preserve">Izgl4002</t>
  </si>
  <si>
    <t xml:space="preserve">Izglītības psiholoģija</t>
  </si>
  <si>
    <r>
      <rPr>
        <b val="true"/>
        <sz val="10"/>
        <rFont val="Calibri Light"/>
        <family val="2"/>
        <charset val="204"/>
      </rPr>
      <t xml:space="preserve">Dr. paed., Mg. psych., vad. pētn. Mārīte Kravale-Pauliņa</t>
    </r>
    <r>
      <rPr>
        <sz val="10"/>
        <rFont val="Calibri Light"/>
        <family val="2"/>
        <charset val="204"/>
      </rPr>
      <t xml:space="preserve">,
PhD, Mg. psych., prof. Dzintra Iliško,
Dr. psych., doc. Aļona Korniševa</t>
    </r>
  </si>
  <si>
    <t xml:space="preserve">2 (3)</t>
  </si>
  <si>
    <t xml:space="preserve">PROFPR-Profesionālās kvalifikācijas prakse </t>
  </si>
  <si>
    <t xml:space="preserve">20</t>
  </si>
  <si>
    <t xml:space="preserve">10 (15)</t>
  </si>
  <si>
    <t xml:space="preserve">Izgl4003</t>
  </si>
  <si>
    <t xml:space="preserve">Pedagoģiskā prakse I</t>
  </si>
  <si>
    <t xml:space="preserve">Visi programmas īstenošanā iesaistītie docētāji</t>
  </si>
  <si>
    <t xml:space="preserve">Prakse</t>
  </si>
  <si>
    <t xml:space="preserve">Izgl4004</t>
  </si>
  <si>
    <t xml:space="preserve">Pedagoģiskā prakse II</t>
  </si>
  <si>
    <t xml:space="preserve">Prakse </t>
  </si>
  <si>
    <t xml:space="preserve">2-sem.</t>
  </si>
  <si>
    <t xml:space="preserve">VALPAR-Valsts pārbaudījumi </t>
  </si>
  <si>
    <t xml:space="preserve">10</t>
  </si>
  <si>
    <t xml:space="preserve">Izgl4005</t>
  </si>
  <si>
    <t xml:space="preserve">Diplomdarbs</t>
  </si>
  <si>
    <t xml:space="preserve">Sad.kurss (diplomdarbs / DP)</t>
  </si>
  <si>
    <t xml:space="preserve">Izgl4006</t>
  </si>
  <si>
    <t xml:space="preserve">Diplomdarba izstrāde</t>
  </si>
  <si>
    <t xml:space="preserve">   Sad.kurss (diplomdarbs ieskaite)</t>
  </si>
  <si>
    <t xml:space="preserve">B-Ierobežotās izvēles kursi </t>
  </si>
  <si>
    <t xml:space="preserve">4</t>
  </si>
  <si>
    <t xml:space="preserve">PROFSPEC-Profesionālās specializācijas studiju kursi</t>
  </si>
  <si>
    <t xml:space="preserve">Specializācija</t>
  </si>
  <si>
    <t xml:space="preserve">Matemātikas joma</t>
  </si>
  <si>
    <t xml:space="preserve">(-)</t>
  </si>
  <si>
    <t xml:space="preserve">Izgl4007</t>
  </si>
  <si>
    <t xml:space="preserve">Matemātikas jomas mācību metodika</t>
  </si>
  <si>
    <r>
      <rPr>
        <b val="true"/>
        <sz val="10"/>
        <rFont val="Calibri Light"/>
        <family val="2"/>
        <charset val="204"/>
      </rPr>
      <t xml:space="preserve">Mg. math., lekt. Valentīna Beinaroviča</t>
    </r>
    <r>
      <rPr>
        <sz val="10"/>
        <rFont val="Calibri Light"/>
        <family val="2"/>
        <charset val="204"/>
      </rPr>
      <t xml:space="preserve">, 
Dr. math., asoc. prof. Ināra Jermačenko, 
Dr. math., asoc. prof. Anita Sondore
</t>
    </r>
  </si>
  <si>
    <t xml:space="preserve">Dabaszinātņu joma - bioloģija</t>
  </si>
  <si>
    <t xml:space="preserve">Izgl4008</t>
  </si>
  <si>
    <t xml:space="preserve">Dabaszinātņu jomas un bioloģijas mācību metodika </t>
  </si>
  <si>
    <t xml:space="preserve">Dr. paed., vad. pētn. Eridiana Oļehnoviča                                            Mg. biol., vieslekt. Tatjana Baranovska</t>
  </si>
  <si>
    <t xml:space="preserve">Dabaszinātņu joma - fizika</t>
  </si>
  <si>
    <t xml:space="preserve">Izgl4009</t>
  </si>
  <si>
    <t xml:space="preserve">Dabaszinātņu jomas un fizikas mācību metodika </t>
  </si>
  <si>
    <t xml:space="preserve">Dr. paed., vad. pētn. Eridiana Oļehnoviča,                                                           Mg. paed., Mg.math.,vieslekt. Jeļena Azareviča</t>
  </si>
  <si>
    <t xml:space="preserve">Dabaszinātņu joma - ģeogrāfija</t>
  </si>
  <si>
    <t xml:space="preserve">Izgl4010</t>
  </si>
  <si>
    <t xml:space="preserve">Dabaszinātņu jomas un ģeogrāfijas mācību metodika </t>
  </si>
  <si>
    <t xml:space="preserve">Dr. paed., vad. pētn. Eridiana Oļehnoviča,                                        Mg. paed., vieslekt. Ināra Jasvina</t>
  </si>
  <si>
    <t xml:space="preserve">Dabaszinātņu joma - ķīmija</t>
  </si>
  <si>
    <t xml:space="preserve">Izgl4011</t>
  </si>
  <si>
    <t xml:space="preserve">Dabaszinātņu jomas un ķīmijas mācību metodika </t>
  </si>
  <si>
    <t xml:space="preserve">Dr. paed., vad. pētn. Eridiana Oļehnoviča,                                                                                                                                     Mg. edu., vieslekt. Andrejs Zaičenko, Ph.D, Mg. izglītības vadībā, Mg. chem., doc. Pāvels Pestovs                                </t>
  </si>
  <si>
    <t xml:space="preserve">Tehnoloģiju joma - datorika</t>
  </si>
  <si>
    <t xml:space="preserve">Izgl4012</t>
  </si>
  <si>
    <t xml:space="preserve">Tehnoloģiju jomas un datorikas mācību metodika</t>
  </si>
  <si>
    <t xml:space="preserve">Mg. sc. comp., lekt. Andris Vagalis, Mg. sc.comp., doc. Vija Vagale</t>
  </si>
  <si>
    <t xml:space="preserve">Tehnoloģiju joma - dizains un tehnoloģijas</t>
  </si>
  <si>
    <t xml:space="preserve">Izgl4013</t>
  </si>
  <si>
    <t xml:space="preserve">Tehnoloģiju jomas un dizaina un tehnoloģiju mācību metodika</t>
  </si>
  <si>
    <t xml:space="preserve">Mg. sc. comp., lekt. Andris Vagalis,                                                 Mg. art., vieslekt. Žanna Vērdiņa,                                               Mg. paed., Mg. sab. pārv., vieslekt. Sandra Dimante</t>
  </si>
  <si>
    <t xml:space="preserve">Kultūras izpratnes un pašizpausmes mākslā joma - vizuālā māksla</t>
  </si>
  <si>
    <t xml:space="preserve">Izgl4014</t>
  </si>
  <si>
    <t xml:space="preserve">Kultūras izpratnes un pašizpausmes mākslā jomas un  vizuālās mākslas mācību metodika</t>
  </si>
  <si>
    <t xml:space="preserve">Dr. philol., doc. Rudīte Rinkeviča,                                       Mg. art., vieslekt. Žanna Vērdiņa</t>
  </si>
  <si>
    <t xml:space="preserve">Kultūras izpratnes un pašizpausmes mākslā joma - teātra māksla</t>
  </si>
  <si>
    <t xml:space="preserve">Izgl4015</t>
  </si>
  <si>
    <t xml:space="preserve">Kultūras izpratnes un pašizpausmes mākslā jomas un teātra mākslas mācību metodika</t>
  </si>
  <si>
    <t xml:space="preserve">Dr. philol., doc. Rudīte Rinkeviča,                                 Dr. paed.,Mg. psych., doc. Jeļena Badjanova                                                 Dr. philol., prof. Elīna Vasiļjeva</t>
  </si>
  <si>
    <t xml:space="preserve">Kultūras izpratnes un pašizpausmes mākslā joma - mūzika</t>
  </si>
  <si>
    <t xml:space="preserve">Izgl4016</t>
  </si>
  <si>
    <t xml:space="preserve">Kultūras izpratnes un pašizpausmes mākslā jomas un mūzikas mācību metodika</t>
  </si>
  <si>
    <r>
      <rPr>
        <b val="true"/>
        <sz val="10"/>
        <rFont val="Calibri Light"/>
        <family val="2"/>
        <charset val="204"/>
      </rPr>
      <t xml:space="preserve">Dr. philol., doc. Rudīte Rinkeviča,                                  Dr. paed., Mg. psych., doc. Jeļena Badjanova</t>
    </r>
    <r>
      <rPr>
        <sz val="10"/>
        <rFont val="Calibri Light"/>
        <family val="2"/>
        <charset val="204"/>
      </rPr>
      <t xml:space="preserve">,                                                                    Dr. paed., pētn. Gaļina Zavadska</t>
    </r>
  </si>
  <si>
    <t xml:space="preserve">Kultūras izpratnes un pašizpausmes mākslā joma - literatūra</t>
  </si>
  <si>
    <t xml:space="preserve">Izgl4017</t>
  </si>
  <si>
    <t xml:space="preserve">Kultūras izpratnes un pašizpausmes mākslā jomas un  literatūras mācību metodika</t>
  </si>
  <si>
    <t xml:space="preserve">Dr. philol., doc. Rudīte Rinkeviča</t>
  </si>
  <si>
    <t xml:space="preserve">Valodu joma - latviešu valoda un literatūra</t>
  </si>
  <si>
    <t xml:space="preserve">Izgl4018</t>
  </si>
  <si>
    <t xml:space="preserve">Latviešu valodas un literatūras mācību metodika</t>
  </si>
  <si>
    <r>
      <rPr>
        <b val="true"/>
        <sz val="10"/>
        <rFont val="Calibri Light"/>
        <family val="2"/>
        <charset val="204"/>
      </rPr>
      <t xml:space="preserve">Dr. paed., doc. Sandra Zariņa</t>
    </r>
    <r>
      <rPr>
        <sz val="10"/>
        <rFont val="Calibri Light"/>
        <family val="2"/>
        <charset val="204"/>
      </rPr>
      <t xml:space="preserve">, 
</t>
    </r>
    <r>
      <rPr>
        <b val="true"/>
        <sz val="10"/>
        <rFont val="Calibri Light"/>
        <family val="2"/>
        <charset val="204"/>
      </rPr>
      <t xml:space="preserve">Dr. philol., doc. Rudīte Rinkeviča,
</t>
    </r>
    <r>
      <rPr>
        <sz val="10"/>
        <rFont val="Calibri Light"/>
        <family val="2"/>
        <charset val="204"/>
      </rPr>
      <t xml:space="preserve">Dr. philol., prof. Maija Burima, Mg. philol., lekt. Inguna Teilāne, Dr. philol., doc. Ingrīda Kupšāne</t>
    </r>
  </si>
  <si>
    <t xml:space="preserve">Valodu joma - angļu valoda un latviešu valoda kā otrā svešvaloda</t>
  </si>
  <si>
    <t xml:space="preserve">Izgl4020</t>
  </si>
  <si>
    <t xml:space="preserve">Svešvalodas un otrās valodas mācību metodika: angļu valodas un latviešu valodas kā sveš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,                                                 </t>
    </r>
    <r>
      <rPr>
        <b val="true"/>
        <sz val="10"/>
        <rFont val="Calibri Light"/>
        <family val="2"/>
        <charset val="204"/>
      </rPr>
      <t xml:space="preserve">Dr. paed., doc. Sandra Zariņa,
</t>
    </r>
    <r>
      <rPr>
        <sz val="10"/>
        <rFont val="Calibri Light"/>
        <family val="2"/>
        <charset val="204"/>
      </rPr>
      <t xml:space="preserve">Dr. philol., prof. Maija Burima,
Mg. philol., lekt. Inguna Teilāne</t>
    </r>
  </si>
  <si>
    <t xml:space="preserve">Valodu joma - angļu valoda un vācu valoda</t>
  </si>
  <si>
    <t xml:space="preserve">Izgl4021</t>
  </si>
  <si>
    <t xml:space="preserve">Svešvalodas un otrās valodas mācību metodika: angļu valodas un vācu 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  </t>
    </r>
  </si>
  <si>
    <t xml:space="preserve">Valodu joma - angļu valoda un krievu valoda </t>
  </si>
  <si>
    <t xml:space="preserve">Izgl4022</t>
  </si>
  <si>
    <t xml:space="preserve">Svešvalodas un otrās valodas mācību metodika: angļu valodas un krievu 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,                                </t>
    </r>
    <r>
      <rPr>
        <b val="true"/>
        <sz val="10"/>
        <rFont val="Calibri Light"/>
        <family val="2"/>
        <charset val="204"/>
      </rPr>
      <t xml:space="preserve">Dr. philol., asoc. prof. Elvīra Isajeva, 
</t>
    </r>
    <r>
      <rPr>
        <sz val="10"/>
        <rFont val="Calibri Light"/>
        <family val="2"/>
        <charset val="204"/>
      </rPr>
      <t xml:space="preserve">Dr. philol., doc. Inna Dvorecka</t>
    </r>
  </si>
  <si>
    <t xml:space="preserve">Valodu joma - angļu valoda un spāņu valoda</t>
  </si>
  <si>
    <t xml:space="preserve">Izgl4023</t>
  </si>
  <si>
    <t xml:space="preserve">Svešvalodas un otrās valodas mācību metodika: angļu valodas un spāņu 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,                                  </t>
    </r>
    <r>
      <rPr>
        <b val="true"/>
        <sz val="10"/>
        <rFont val="Calibri Light"/>
        <family val="2"/>
        <charset val="204"/>
      </rPr>
      <t xml:space="preserve">Mg. philol., lekt. Karolīna Hrapāne</t>
    </r>
  </si>
  <si>
    <t xml:space="preserve">Valodu joma - angļu valoda un franču valoda</t>
  </si>
  <si>
    <t xml:space="preserve">Izgl4024</t>
  </si>
  <si>
    <t xml:space="preserve">Svešvalodas un otrās valodas mācību metodika: angļu valodas un franču 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,                                 </t>
    </r>
    <r>
      <rPr>
        <b val="true"/>
        <sz val="10"/>
        <rFont val="Calibri Light"/>
        <family val="2"/>
        <charset val="204"/>
      </rPr>
      <t xml:space="preserve">Mg. philol., lekt. Sergejs Poļanskis</t>
    </r>
  </si>
  <si>
    <t xml:space="preserve">Valodu joma - angļu valoda un zviedru valoda</t>
  </si>
  <si>
    <t xml:space="preserve">Izgl4025</t>
  </si>
  <si>
    <t xml:space="preserve">Svešvalodas un otrās valodas mācību metodika: angļu valodas un zviedru valodas mācību metodika</t>
  </si>
  <si>
    <r>
      <rPr>
        <b val="true"/>
        <sz val="10"/>
        <rFont val="Calibri Light"/>
        <family val="2"/>
        <charset val="204"/>
      </rPr>
      <t xml:space="preserve">Mg. philol., lekt. Solveiga Liepa</t>
    </r>
    <r>
      <rPr>
        <sz val="10"/>
        <rFont val="Calibri Light"/>
        <family val="2"/>
        <charset val="204"/>
      </rPr>
      <t xml:space="preserve">,
Dr. philol., pētn. Evita Badina,                                </t>
    </r>
    <r>
      <rPr>
        <b val="true"/>
        <sz val="10"/>
        <rFont val="Calibri Light"/>
        <family val="2"/>
        <charset val="204"/>
      </rPr>
      <t xml:space="preserve">Dr. philol., viesdoc. Jeļena Tretjakova  </t>
    </r>
    <r>
      <rPr>
        <sz val="10"/>
        <rFont val="Calibri Light"/>
        <family val="2"/>
        <charset val="204"/>
      </rPr>
      <t xml:space="preserve">                              </t>
    </r>
  </si>
  <si>
    <t xml:space="preserve">Sociālā un pilsoniskā joma</t>
  </si>
  <si>
    <t xml:space="preserve">Izgl4026</t>
  </si>
  <si>
    <t xml:space="preserve">Sociālās un pilsoniskās jomas mācību metodika</t>
  </si>
  <si>
    <r>
      <rPr>
        <b val="true"/>
        <sz val="10"/>
        <rFont val="Calibri Light"/>
        <family val="2"/>
        <charset val="204"/>
      </rPr>
      <t xml:space="preserve">Dr. sc. soc., viesdoc. Ilze Šenberga,                                          Mg. hist., vieslekt. Signita Gabrāne</t>
    </r>
    <r>
      <rPr>
        <sz val="10"/>
        <rFont val="Calibri Light"/>
        <family val="2"/>
        <charset val="204"/>
      </rPr>
      <t xml:space="preserve">,
Mg. hist., lekt. Andris Kupšāns </t>
    </r>
  </si>
  <si>
    <t xml:space="preserve">Veselības un fiziskās aktivitātes joma</t>
  </si>
  <si>
    <t xml:space="preserve">Izgl4027</t>
  </si>
  <si>
    <t xml:space="preserve">Veselības un fiziskās aktivitātes jomas mācību metodika</t>
  </si>
  <si>
    <t xml:space="preserve">Mg. biol., vieslekt. Irēna Kuņicka,                                   Dr.psych., doc. Aļona Korniševa                                 Dr. paed., asoc. prof. Sergejs Čapulis</t>
  </si>
  <si>
    <t xml:space="preserve">Izvēles studiju kursi</t>
  </si>
  <si>
    <t xml:space="preserve">x</t>
  </si>
  <si>
    <t xml:space="preserve">Papildus kursi*</t>
  </si>
  <si>
    <t xml:space="preserve">VidZP021</t>
  </si>
  <si>
    <t xml:space="preserve">Valsts, civilā un vides aizsardzība</t>
  </si>
  <si>
    <t xml:space="preserve">Mg. vides plān., lekt. Dainis Lazdāns, Mg.iur., Ph.D., doc.  Igors Trofimovs</t>
  </si>
  <si>
    <t xml:space="preserve">Ieskaite </t>
  </si>
  <si>
    <t xml:space="preserve">xxxx</t>
  </si>
  <si>
    <t xml:space="preserve">Studiju kursi uzņēmējdarbības profesionālās kompetences veidošanai:  Uzņēmējdarbība un projektu izstrāde </t>
  </si>
  <si>
    <r>
      <rPr>
        <b val="true"/>
        <sz val="10"/>
        <rFont val="Calibri Light"/>
        <family val="2"/>
        <charset val="204"/>
      </rPr>
      <t xml:space="preserve">Dr.paed., doc. Inta Ostrovska,</t>
    </r>
    <r>
      <rPr>
        <sz val="10"/>
        <rFont val="Calibri Light"/>
        <family val="2"/>
        <charset val="204"/>
      </rPr>
      <t xml:space="preserve">                          Mg. paed.,lekt. Larisa Silova</t>
    </r>
  </si>
  <si>
    <t xml:space="preserve">IzglP002</t>
  </si>
  <si>
    <t xml:space="preserve">Izglītības vadība</t>
  </si>
  <si>
    <r>
      <rPr>
        <b val="true"/>
        <sz val="10"/>
        <rFont val="Calibri Light"/>
        <family val="2"/>
        <charset val="204"/>
      </rPr>
      <t xml:space="preserve">Dr.psych.,doc. Aļona Korniševa, </t>
    </r>
    <r>
      <rPr>
        <sz val="10"/>
        <rFont val="Calibri Light"/>
        <family val="2"/>
        <charset val="204"/>
      </rPr>
      <t xml:space="preserve">Dr.paed., prof. Jeļena Davidova, Dr.paed.,prof. Irēna Kokina, Dr.paed., doc. Inta Ostrovska</t>
    </r>
  </si>
  <si>
    <t xml:space="preserve">IzglP004</t>
  </si>
  <si>
    <t xml:space="preserve">Pedagoģiskā procesa tiesiskie aspekti </t>
  </si>
  <si>
    <r>
      <rPr>
        <b val="true"/>
        <sz val="10"/>
        <rFont val="Calibri Light"/>
        <family val="2"/>
        <charset val="204"/>
      </rPr>
      <t xml:space="preserve">Dr.paed., prof. Jeļena Davidova</t>
    </r>
    <r>
      <rPr>
        <sz val="10"/>
        <rFont val="Calibri Light"/>
        <family val="2"/>
        <charset val="204"/>
      </rPr>
      <t xml:space="preserve">,         Dr.paed.,Mg.psych., doc. Jeļena Badjanova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 Light"/>
      <family val="2"/>
      <charset val="204"/>
    </font>
    <font>
      <sz val="11"/>
      <name val="Calibri Light"/>
      <family val="2"/>
      <charset val="204"/>
    </font>
    <font>
      <b val="true"/>
      <sz val="10"/>
      <name val="Calibri Light"/>
      <family val="2"/>
      <charset val="204"/>
    </font>
    <font>
      <b val="true"/>
      <sz val="11"/>
      <name val="Calibri Light"/>
      <family val="2"/>
      <charset val="204"/>
    </font>
    <font>
      <i val="true"/>
      <sz val="10"/>
      <name val="Calibri Light"/>
      <family val="2"/>
      <charset val="204"/>
    </font>
    <font>
      <b val="true"/>
      <i val="true"/>
      <sz val="10"/>
      <name val="Calibri Light"/>
      <family val="2"/>
      <charset val="204"/>
    </font>
    <font>
      <u val="single"/>
      <sz val="10"/>
      <color rgb="FF0000FF"/>
      <name val="Calibri Light"/>
      <family val="2"/>
      <charset val="204"/>
    </font>
    <font>
      <u val="single"/>
      <sz val="11"/>
      <color rgb="FF0066CC"/>
      <name val="Calibri"/>
      <family val="2"/>
    </font>
    <font>
      <u val="single"/>
      <sz val="10"/>
      <name val="Calibri Light"/>
      <family val="2"/>
      <charset val="204"/>
    </font>
    <font>
      <sz val="10"/>
      <color rgb="FFFF0000"/>
      <name val="Calibri Light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9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Downloads/prg_katpapild.kursi_sad_frm%3Fl=1&amp;p_psv_id=3330&amp;p_ps_vec_id=7295&amp;p_ps_id=7295" TargetMode="External"/><Relationship Id="rId2" Type="http://schemas.openxmlformats.org/officeDocument/2006/relationships/hyperlink" Target="../../C:/Downloads/prg_katpapild.kursi_sad_frm%3Fl=1&amp;p_psv_id=3330&amp;p_ps_vec_id=7295&amp;p_ps_id=7296" TargetMode="External"/><Relationship Id="rId3" Type="http://schemas.openxmlformats.org/officeDocument/2006/relationships/hyperlink" Target="../../C:/Downloads/prg_katpapild.kursi_sad_frm%3Fl=1&amp;p_psv_id=3330&amp;p_ps_vec_id=7295&amp;p_ps_id=7298" TargetMode="External"/><Relationship Id="rId4" Type="http://schemas.openxmlformats.org/officeDocument/2006/relationships/hyperlink" Target="../../C:/Downloads/prg_katpapild.kursi_sad_frm%3Fl=1&amp;p_psv_id=3330&amp;p_ps_vec_id=7295&amp;p_ps_id=7301" TargetMode="External"/><Relationship Id="rId5" Type="http://schemas.openxmlformats.org/officeDocument/2006/relationships/hyperlink" Target="../../C:/Downloads/prg_katpapild.kursi_sad_frm%3Fl=1&amp;p_psv_id=3330&amp;p_ps_vec_id=7295&amp;p_ps_id=7299" TargetMode="External"/><Relationship Id="rId6" Type="http://schemas.openxmlformats.org/officeDocument/2006/relationships/hyperlink" Target="../../C:/Downloads/prg_katpapild.kursi_sad_frm%3Fl=1&amp;p_psv_id=3330&amp;p_ps_vec_id=7295&amp;p_ps_id=7321" TargetMode="External"/><Relationship Id="rId7" Type="http://schemas.openxmlformats.org/officeDocument/2006/relationships/hyperlink" Target="../../C:/Downloads/prg_katpapild.kursi_sad_frm%3Fl=1&amp;p_psv_id=3330&amp;p_ps_vec_id=7295&amp;p_ps_id=7321" TargetMode="External"/><Relationship Id="rId8" Type="http://schemas.openxmlformats.org/officeDocument/2006/relationships/hyperlink" Target="../../C:/Downloads/prg_katpapild.kursi_sad_frm%3Fl=1&amp;p_psv_id=3330&amp;p_ps_vec_id=7295&amp;p_ps_id=7322" TargetMode="External"/><Relationship Id="rId9" Type="http://schemas.openxmlformats.org/officeDocument/2006/relationships/hyperlink" Target="../../C:/Downloads/prg_katpapild.kursi_sad_frm%3Fl=1&amp;p_psv_id=3330&amp;p_ps_vec_id=7295&amp;p_ps_id=7326" TargetMode="External"/><Relationship Id="rId10" Type="http://schemas.openxmlformats.org/officeDocument/2006/relationships/hyperlink" Target="../../C:/Downloads/prg_katpapild.kursi_sad_frm%3Fl=1&amp;p_psv_id=3330&amp;p_ps_vec_id=7295&amp;p_ps_id=7326" TargetMode="External"/><Relationship Id="rId11" Type="http://schemas.openxmlformats.org/officeDocument/2006/relationships/hyperlink" Target="../../C:/Downloads/prg_katpapild.kursi_sad_frm%3Fl=1&amp;p_psv_id=3330&amp;p_ps_vec_id=7295&amp;p_ps_id=7326" TargetMode="External"/><Relationship Id="rId12" Type="http://schemas.openxmlformats.org/officeDocument/2006/relationships/hyperlink" Target="../../C:/Downloads/prg_katpapild.kursi_sad_frm%3Fl=1&amp;p_psv_id=3330&amp;p_ps_vec_id=7295&amp;p_ps_id=7326" TargetMode="External"/><Relationship Id="rId13" Type="http://schemas.openxmlformats.org/officeDocument/2006/relationships/hyperlink" Target="../../C:/Downloads/prg_katpapild.kursi_sad_frm%3Fl=1&amp;p_psv_id=3330&amp;p_ps_vec_id=7295&amp;p_ps_id=7325" TargetMode="External"/><Relationship Id="rId14" Type="http://schemas.openxmlformats.org/officeDocument/2006/relationships/hyperlink" Target="../../C:/Downloads/prg_katpapild.kursi_sad_frm%3Fl=1&amp;p_psv_id=3330&amp;p_ps_vec_id=7295&amp;p_ps_id=7325" TargetMode="External"/><Relationship Id="rId15" Type="http://schemas.openxmlformats.org/officeDocument/2006/relationships/hyperlink" Target="../../C:/Downloads/prg_katpapild.kursi_sad_frm%3Fl=1&amp;p_psv_id=3330&amp;p_ps_vec_id=7295&amp;p_ps_id=7324" TargetMode="External"/><Relationship Id="rId16" Type="http://schemas.openxmlformats.org/officeDocument/2006/relationships/hyperlink" Target="../../C:/Downloads/prg_katpapild.kursi_sad_frm%3Fl=1&amp;p_psv_id=3330&amp;p_ps_vec_id=7295&amp;p_ps_id=7324" TargetMode="External"/><Relationship Id="rId17" Type="http://schemas.openxmlformats.org/officeDocument/2006/relationships/hyperlink" Target="../../C:/Downloads/prg_katpapild.kursi_sad_frm%3Fl=1&amp;p_psv_id=3330&amp;p_ps_vec_id=7295&amp;p_ps_id=7324" TargetMode="External"/><Relationship Id="rId18" Type="http://schemas.openxmlformats.org/officeDocument/2006/relationships/hyperlink" Target="../../C:/Downloads/prg_katpapild.kursi_sad_frm%3Fl=1&amp;p_psv_id=3330&amp;p_ps_vec_id=7295&amp;p_ps_id=7324" TargetMode="External"/><Relationship Id="rId19" Type="http://schemas.openxmlformats.org/officeDocument/2006/relationships/hyperlink" Target="../../C:/Downloads/prg_katpapild.kursi_sad_frm%3Fl=1&amp;p_psv_id=3330&amp;p_ps_vec_id=7295&amp;p_ps_id=7329" TargetMode="External"/><Relationship Id="rId20" Type="http://schemas.openxmlformats.org/officeDocument/2006/relationships/hyperlink" Target="../../C:/Downloads/prg_katpapild.kursi_sad_frm%3Fl=1&amp;p_psv_id=3330&amp;p_ps_vec_id=7295&amp;p_ps_id=7336" TargetMode="External"/><Relationship Id="rId21" Type="http://schemas.openxmlformats.org/officeDocument/2006/relationships/hyperlink" Target="../../C:/Downloads/prg_katpapild.kursi_sad_frm%3Fl=1&amp;p_psv_id=3330&amp;p_ps_vec_id=7295&amp;p_ps_id=7331" TargetMode="External"/><Relationship Id="rId22" Type="http://schemas.openxmlformats.org/officeDocument/2006/relationships/hyperlink" Target="../../C:/Downloads/prg_katpapild.kursi_sad_frm%3Fl=1&amp;p_psv_id=3330&amp;p_ps_vec_id=7295&amp;p_ps_id=7331" TargetMode="External"/><Relationship Id="rId23" Type="http://schemas.openxmlformats.org/officeDocument/2006/relationships/hyperlink" Target="../../C:/Downloads/prg_katpapild.kursi_sad_frm%3Fl=1&amp;p_psv_id=3330&amp;p_ps_vec_id=7295&amp;p_ps_id=7331" TargetMode="External"/><Relationship Id="rId24" Type="http://schemas.openxmlformats.org/officeDocument/2006/relationships/hyperlink" Target="../../C:/Downloads/prg_katpapild.kursi_sad_frm%3Fl=1&amp;p_psv_id=3330&amp;p_ps_vec_id=7295&amp;p_ps_id=7331" TargetMode="External"/><Relationship Id="rId25" Type="http://schemas.openxmlformats.org/officeDocument/2006/relationships/hyperlink" Target="../../C:/Downloads/prg_katpapild.kursi_sad_frm%3Fl=1&amp;p_psv_id=3330&amp;p_ps_vec_id=7295&amp;p_ps_id=7331" TargetMode="External"/><Relationship Id="rId26" Type="http://schemas.openxmlformats.org/officeDocument/2006/relationships/hyperlink" Target="../../C:/Downloads/prg_katpapild.kursi_sad_frm%3Fl=1&amp;p_psv_id=3330&amp;p_ps_vec_id=7295&amp;p_ps_id=7331" TargetMode="External"/><Relationship Id="rId27" Type="http://schemas.openxmlformats.org/officeDocument/2006/relationships/hyperlink" Target="../../C:/Downloads/prg_katpapild.kursi_sad_frm%3Fl=1&amp;p_psv_id=3330&amp;p_ps_vec_id=7295&amp;p_ps_id=733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77" activeCellId="0" sqref="D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2.42"/>
    <col collapsed="false" customWidth="true" hidden="false" outlineLevel="0" max="3" min="3" style="1" width="4.85"/>
    <col collapsed="false" customWidth="true" hidden="false" outlineLevel="0" max="4" min="4" style="1" width="32.85"/>
    <col collapsed="false" customWidth="true" hidden="false" outlineLevel="0" max="5" min="5" style="1" width="31.99"/>
    <col collapsed="false" customWidth="true" hidden="false" outlineLevel="0" max="6" min="6" style="3" width="11.56"/>
    <col collapsed="false" customWidth="true" hidden="false" outlineLevel="0" max="7" min="7" style="3" width="4.7"/>
    <col collapsed="false" customWidth="true" hidden="false" outlineLevel="0" max="8" min="8" style="1" width="6.41"/>
    <col collapsed="false" customWidth="true" hidden="false" outlineLevel="0" max="9" min="9" style="3" width="7.42"/>
    <col collapsed="false" customWidth="true" hidden="false" outlineLevel="0" max="10" min="10" style="1" width="6.85"/>
    <col collapsed="false" customWidth="true" hidden="false" outlineLevel="0" max="11" min="11" style="1" width="7.28"/>
    <col collapsed="false" customWidth="true" hidden="false" outlineLevel="0" max="12" min="12" style="1" width="8.28"/>
    <col collapsed="false" customWidth="true" hidden="false" outlineLevel="0" max="14" min="13" style="1" width="7.14"/>
    <col collapsed="false" customWidth="true" hidden="false" outlineLevel="0" max="15" min="15" style="1" width="7.85"/>
    <col collapsed="false" customWidth="false" hidden="false" outlineLevel="0" max="257" min="16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6" customFormat="tru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0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6" customFormat="true" ht="0.75" hidden="false" customHeight="tru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s="6" customFormat="true" ht="1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7.5" hidden="false" customHeight="true" outlineLevel="0" collapsed="false">
      <c r="A7" s="13" t="s">
        <v>4</v>
      </c>
      <c r="B7" s="14"/>
    </row>
    <row r="8" customFormat="false" ht="15" hidden="false" customHeight="true" outlineLevel="0" collapsed="false">
      <c r="A8" s="13"/>
      <c r="B8" s="15" t="s">
        <v>5</v>
      </c>
      <c r="C8" s="16"/>
      <c r="D8" s="17" t="s">
        <v>6</v>
      </c>
      <c r="E8" s="18"/>
    </row>
    <row r="9" customFormat="false" ht="26.25" hidden="false" customHeight="true" outlineLevel="0" collapsed="false">
      <c r="A9" s="13" t="s">
        <v>7</v>
      </c>
      <c r="B9" s="19" t="s">
        <v>8</v>
      </c>
      <c r="C9" s="19"/>
      <c r="D9" s="17" t="s">
        <v>9</v>
      </c>
      <c r="E9" s="6"/>
    </row>
    <row r="10" customFormat="false" ht="12.75" hidden="false" customHeight="false" outlineLevel="0" collapsed="false">
      <c r="A10" s="13" t="s">
        <v>10</v>
      </c>
      <c r="B10" s="20" t="n">
        <v>46141</v>
      </c>
      <c r="C10" s="16"/>
      <c r="D10" s="17" t="s">
        <v>11</v>
      </c>
      <c r="E10" s="18" t="s">
        <v>12</v>
      </c>
    </row>
    <row r="11" customFormat="false" ht="12.75" hidden="false" customHeight="true" outlineLevel="0" collapsed="false">
      <c r="A11" s="13" t="s">
        <v>13</v>
      </c>
      <c r="B11" s="15" t="s">
        <v>14</v>
      </c>
      <c r="C11" s="16"/>
      <c r="D11" s="17" t="s">
        <v>15</v>
      </c>
      <c r="E11" s="18" t="s">
        <v>16</v>
      </c>
    </row>
    <row r="12" customFormat="false" ht="6.75" hidden="false" customHeight="true" outlineLevel="0" collapsed="false">
      <c r="A12" s="21"/>
      <c r="B12" s="22"/>
      <c r="D12" s="17"/>
      <c r="E12" s="18"/>
    </row>
    <row r="13" customFormat="false" ht="73.5" hidden="false" customHeight="true" outlineLevel="0" collapsed="false">
      <c r="A13" s="23" t="s">
        <v>17</v>
      </c>
      <c r="B13" s="24" t="s">
        <v>18</v>
      </c>
      <c r="C13" s="24"/>
      <c r="D13" s="24"/>
      <c r="E13" s="23" t="s">
        <v>19</v>
      </c>
      <c r="F13" s="25" t="s">
        <v>20</v>
      </c>
      <c r="G13" s="26" t="s">
        <v>21</v>
      </c>
      <c r="H13" s="27" t="s">
        <v>22</v>
      </c>
      <c r="I13" s="23" t="s">
        <v>23</v>
      </c>
      <c r="J13" s="23" t="s">
        <v>24</v>
      </c>
      <c r="K13" s="23" t="s">
        <v>25</v>
      </c>
      <c r="L13" s="23" t="s">
        <v>26</v>
      </c>
      <c r="M13" s="23" t="s">
        <v>27</v>
      </c>
      <c r="N13" s="23" t="s">
        <v>28</v>
      </c>
      <c r="O13" s="23" t="s">
        <v>29</v>
      </c>
    </row>
    <row r="14" customFormat="false" ht="32.25" hidden="false" customHeight="true" outlineLevel="0" collapsed="false">
      <c r="A14" s="28" t="s">
        <v>30</v>
      </c>
      <c r="B14" s="29" t="s">
        <v>31</v>
      </c>
      <c r="C14" s="29"/>
      <c r="D14" s="29"/>
      <c r="E14" s="30"/>
      <c r="F14" s="31"/>
      <c r="G14" s="32" t="n">
        <v>42</v>
      </c>
      <c r="H14" s="33" t="n">
        <f aca="false">G14*1.5</f>
        <v>63</v>
      </c>
      <c r="I14" s="34"/>
      <c r="J14" s="34" t="s">
        <v>32</v>
      </c>
      <c r="K14" s="34" t="s">
        <v>32</v>
      </c>
      <c r="L14" s="34"/>
      <c r="M14" s="34"/>
      <c r="N14" s="34"/>
      <c r="O14" s="35"/>
    </row>
    <row r="15" customFormat="false" ht="26.25" hidden="false" customHeight="true" outlineLevel="0" collapsed="false">
      <c r="A15" s="28" t="s">
        <v>33</v>
      </c>
      <c r="B15" s="29" t="s">
        <v>34</v>
      </c>
      <c r="C15" s="29"/>
      <c r="D15" s="29"/>
      <c r="E15" s="30"/>
      <c r="F15" s="31"/>
      <c r="G15" s="32" t="s">
        <v>35</v>
      </c>
      <c r="H15" s="33" t="n">
        <f aca="false">G15*1.5</f>
        <v>54</v>
      </c>
      <c r="I15" s="34" t="s">
        <v>36</v>
      </c>
      <c r="J15" s="34" t="s">
        <v>37</v>
      </c>
      <c r="K15" s="34" t="s">
        <v>32</v>
      </c>
      <c r="L15" s="34"/>
      <c r="M15" s="34"/>
      <c r="N15" s="34"/>
      <c r="O15" s="35"/>
    </row>
    <row r="16" customFormat="false" ht="17.25" hidden="false" customHeight="true" outlineLevel="0" collapsed="false">
      <c r="A16" s="36" t="s">
        <v>38</v>
      </c>
      <c r="B16" s="37" t="s">
        <v>39</v>
      </c>
      <c r="C16" s="37"/>
      <c r="D16" s="37"/>
      <c r="E16" s="38"/>
      <c r="F16" s="39"/>
      <c r="G16" s="40" t="s">
        <v>40</v>
      </c>
      <c r="H16" s="41" t="n">
        <f aca="false">G16*1.5</f>
        <v>9</v>
      </c>
      <c r="I16" s="42" t="s">
        <v>36</v>
      </c>
      <c r="J16" s="42" t="s">
        <v>41</v>
      </c>
      <c r="K16" s="42" t="s">
        <v>42</v>
      </c>
      <c r="L16" s="42"/>
      <c r="M16" s="42"/>
      <c r="N16" s="42"/>
      <c r="O16" s="43"/>
    </row>
    <row r="17" customFormat="false" ht="69" hidden="false" customHeight="true" outlineLevel="0" collapsed="false">
      <c r="A17" s="44"/>
      <c r="B17" s="45" t="s">
        <v>43</v>
      </c>
      <c r="C17" s="46" t="s">
        <v>44</v>
      </c>
      <c r="D17" s="46"/>
      <c r="E17" s="47" t="s">
        <v>45</v>
      </c>
      <c r="F17" s="48" t="s">
        <v>46</v>
      </c>
      <c r="G17" s="49" t="n">
        <v>4</v>
      </c>
      <c r="H17" s="50" t="n">
        <f aca="false">G17*1.5</f>
        <v>6</v>
      </c>
      <c r="I17" s="45" t="s">
        <v>47</v>
      </c>
      <c r="J17" s="45" t="s">
        <v>48</v>
      </c>
      <c r="K17" s="45" t="n">
        <v>0</v>
      </c>
      <c r="L17" s="51" t="n">
        <v>64</v>
      </c>
      <c r="M17" s="45" t="n">
        <v>16</v>
      </c>
      <c r="N17" s="45" t="n">
        <v>48</v>
      </c>
      <c r="O17" s="45"/>
    </row>
    <row r="18" customFormat="false" ht="57" hidden="false" customHeight="true" outlineLevel="0" collapsed="false">
      <c r="A18" s="44"/>
      <c r="B18" s="45" t="s">
        <v>49</v>
      </c>
      <c r="C18" s="46" t="s">
        <v>50</v>
      </c>
      <c r="D18" s="46"/>
      <c r="E18" s="52" t="s">
        <v>51</v>
      </c>
      <c r="F18" s="48" t="s">
        <v>46</v>
      </c>
      <c r="G18" s="49" t="n">
        <v>2</v>
      </c>
      <c r="H18" s="50" t="n">
        <f aca="false">G18*1.5</f>
        <v>3</v>
      </c>
      <c r="I18" s="45" t="s">
        <v>47</v>
      </c>
      <c r="J18" s="45" t="s">
        <v>52</v>
      </c>
      <c r="K18" s="45" t="n">
        <v>0</v>
      </c>
      <c r="L18" s="51" t="n">
        <v>32</v>
      </c>
      <c r="M18" s="45" t="n">
        <v>16</v>
      </c>
      <c r="N18" s="45" t="n">
        <v>16</v>
      </c>
      <c r="O18" s="45"/>
    </row>
    <row r="19" customFormat="false" ht="28.5" hidden="false" customHeight="true" outlineLevel="0" collapsed="false">
      <c r="A19" s="36" t="s">
        <v>38</v>
      </c>
      <c r="B19" s="37" t="s">
        <v>53</v>
      </c>
      <c r="C19" s="37"/>
      <c r="D19" s="37"/>
      <c r="E19" s="38"/>
      <c r="F19" s="39"/>
      <c r="G19" s="40" t="s">
        <v>54</v>
      </c>
      <c r="H19" s="41" t="n">
        <f aca="false">G19*1.5</f>
        <v>30</v>
      </c>
      <c r="I19" s="42" t="s">
        <v>36</v>
      </c>
      <c r="J19" s="42" t="s">
        <v>55</v>
      </c>
      <c r="K19" s="42" t="s">
        <v>55</v>
      </c>
      <c r="L19" s="42"/>
      <c r="M19" s="42"/>
      <c r="N19" s="42"/>
      <c r="O19" s="53"/>
    </row>
    <row r="20" customFormat="false" ht="25.5" hidden="false" customHeight="true" outlineLevel="0" collapsed="false">
      <c r="A20" s="44"/>
      <c r="B20" s="45" t="s">
        <v>56</v>
      </c>
      <c r="C20" s="46" t="s">
        <v>57</v>
      </c>
      <c r="D20" s="46"/>
      <c r="E20" s="54" t="s">
        <v>58</v>
      </c>
      <c r="F20" s="48" t="s">
        <v>59</v>
      </c>
      <c r="G20" s="49" t="n">
        <v>10</v>
      </c>
      <c r="H20" s="50" t="n">
        <f aca="false">G20*1.5</f>
        <v>15</v>
      </c>
      <c r="I20" s="45" t="s">
        <v>47</v>
      </c>
      <c r="J20" s="45" t="s">
        <v>55</v>
      </c>
      <c r="K20" s="45" t="n">
        <v>0</v>
      </c>
      <c r="L20" s="51" t="n">
        <v>16</v>
      </c>
      <c r="M20" s="45"/>
      <c r="N20" s="45" t="n">
        <v>16</v>
      </c>
      <c r="O20" s="45"/>
    </row>
    <row r="21" customFormat="false" ht="25.5" hidden="false" customHeight="true" outlineLevel="0" collapsed="false">
      <c r="A21" s="44"/>
      <c r="B21" s="45" t="s">
        <v>60</v>
      </c>
      <c r="C21" s="46" t="s">
        <v>61</v>
      </c>
      <c r="D21" s="46"/>
      <c r="E21" s="54" t="s">
        <v>58</v>
      </c>
      <c r="F21" s="48" t="s">
        <v>62</v>
      </c>
      <c r="G21" s="49" t="n">
        <v>10</v>
      </c>
      <c r="H21" s="50" t="n">
        <f aca="false">G21*1.5</f>
        <v>15</v>
      </c>
      <c r="I21" s="45" t="s">
        <v>63</v>
      </c>
      <c r="J21" s="45" t="n">
        <v>0</v>
      </c>
      <c r="K21" s="45" t="n">
        <v>10</v>
      </c>
      <c r="L21" s="51" t="n">
        <v>16</v>
      </c>
      <c r="M21" s="45"/>
      <c r="N21" s="45" t="n">
        <v>16</v>
      </c>
      <c r="O21" s="55"/>
    </row>
    <row r="22" customFormat="false" ht="26.25" hidden="false" customHeight="true" outlineLevel="0" collapsed="false">
      <c r="A22" s="36" t="s">
        <v>38</v>
      </c>
      <c r="B22" s="37" t="s">
        <v>64</v>
      </c>
      <c r="C22" s="37"/>
      <c r="D22" s="37"/>
      <c r="E22" s="38"/>
      <c r="F22" s="39"/>
      <c r="G22" s="40" t="s">
        <v>65</v>
      </c>
      <c r="H22" s="41" t="n">
        <f aca="false">G22*1.5</f>
        <v>15</v>
      </c>
      <c r="I22" s="42" t="s">
        <v>36</v>
      </c>
      <c r="J22" s="42" t="s">
        <v>42</v>
      </c>
      <c r="K22" s="42" t="s">
        <v>55</v>
      </c>
      <c r="L22" s="42"/>
      <c r="M22" s="42"/>
      <c r="N22" s="42"/>
      <c r="O22" s="43"/>
    </row>
    <row r="23" customFormat="false" ht="40.5" hidden="false" customHeight="true" outlineLevel="0" collapsed="false">
      <c r="A23" s="44"/>
      <c r="B23" s="45" t="s">
        <v>66</v>
      </c>
      <c r="C23" s="46" t="s">
        <v>67</v>
      </c>
      <c r="D23" s="46"/>
      <c r="E23" s="54" t="s">
        <v>58</v>
      </c>
      <c r="F23" s="48" t="s">
        <v>68</v>
      </c>
      <c r="G23" s="49" t="n">
        <v>10</v>
      </c>
      <c r="H23" s="50" t="n">
        <f aca="false">G23*1.5</f>
        <v>15</v>
      </c>
      <c r="I23" s="45" t="s">
        <v>63</v>
      </c>
      <c r="J23" s="45" t="n">
        <v>0</v>
      </c>
      <c r="K23" s="45" t="n">
        <v>10</v>
      </c>
      <c r="L23" s="55"/>
      <c r="M23" s="55"/>
      <c r="N23" s="55"/>
      <c r="O23" s="55"/>
    </row>
    <row r="24" customFormat="false" ht="42.75" hidden="false" customHeight="true" outlineLevel="0" collapsed="false">
      <c r="A24" s="44"/>
      <c r="B24" s="45" t="s">
        <v>69</v>
      </c>
      <c r="C24" s="56" t="s">
        <v>70</v>
      </c>
      <c r="D24" s="56"/>
      <c r="E24" s="54" t="s">
        <v>58</v>
      </c>
      <c r="F24" s="57" t="s">
        <v>71</v>
      </c>
      <c r="G24" s="49" t="n">
        <v>10</v>
      </c>
      <c r="H24" s="50" t="n">
        <f aca="false">G24*1.5</f>
        <v>15</v>
      </c>
      <c r="I24" s="45" t="s">
        <v>63</v>
      </c>
      <c r="J24" s="45" t="n">
        <v>0</v>
      </c>
      <c r="K24" s="45" t="n">
        <v>10</v>
      </c>
      <c r="L24" s="55"/>
      <c r="M24" s="55"/>
      <c r="N24" s="55"/>
      <c r="O24" s="55"/>
    </row>
    <row r="25" customFormat="false" ht="15" hidden="false" customHeight="true" outlineLevel="0" collapsed="false">
      <c r="A25" s="28" t="s">
        <v>33</v>
      </c>
      <c r="B25" s="58" t="s">
        <v>72</v>
      </c>
      <c r="C25" s="58"/>
      <c r="D25" s="58"/>
      <c r="E25" s="30"/>
      <c r="F25" s="31"/>
      <c r="G25" s="32" t="s">
        <v>73</v>
      </c>
      <c r="H25" s="33" t="n">
        <f aca="false">G25*1.5</f>
        <v>6</v>
      </c>
      <c r="I25" s="34" t="s">
        <v>36</v>
      </c>
      <c r="J25" s="34" t="s">
        <v>48</v>
      </c>
      <c r="K25" s="34" t="s">
        <v>42</v>
      </c>
      <c r="L25" s="34"/>
      <c r="M25" s="34"/>
      <c r="N25" s="34"/>
      <c r="O25" s="35"/>
    </row>
    <row r="26" customFormat="false" ht="15" hidden="false" customHeight="true" outlineLevel="0" collapsed="false">
      <c r="A26" s="36" t="s">
        <v>38</v>
      </c>
      <c r="B26" s="59" t="s">
        <v>74</v>
      </c>
      <c r="C26" s="59"/>
      <c r="D26" s="59"/>
      <c r="E26" s="38"/>
      <c r="F26" s="39"/>
      <c r="G26" s="40" t="s">
        <v>73</v>
      </c>
      <c r="H26" s="41" t="n">
        <f aca="false">G26*1.5</f>
        <v>6</v>
      </c>
      <c r="I26" s="42" t="s">
        <v>36</v>
      </c>
      <c r="J26" s="42" t="s">
        <v>48</v>
      </c>
      <c r="K26" s="42" t="s">
        <v>42</v>
      </c>
      <c r="L26" s="42"/>
      <c r="M26" s="42"/>
      <c r="N26" s="42"/>
      <c r="O26" s="43"/>
    </row>
    <row r="27" customFormat="false" ht="15" hidden="false" customHeight="true" outlineLevel="0" collapsed="false">
      <c r="A27" s="60" t="s">
        <v>75</v>
      </c>
      <c r="B27" s="61" t="s">
        <v>76</v>
      </c>
      <c r="C27" s="61"/>
      <c r="D27" s="61"/>
      <c r="E27" s="62"/>
      <c r="F27" s="63"/>
      <c r="G27" s="64" t="s">
        <v>73</v>
      </c>
      <c r="H27" s="65" t="n">
        <f aca="false">G27*1.5</f>
        <v>6</v>
      </c>
      <c r="I27" s="66" t="s">
        <v>77</v>
      </c>
      <c r="J27" s="66" t="s">
        <v>48</v>
      </c>
      <c r="K27" s="66" t="s">
        <v>42</v>
      </c>
      <c r="L27" s="66"/>
      <c r="M27" s="66"/>
      <c r="N27" s="66"/>
      <c r="O27" s="67"/>
    </row>
    <row r="28" s="68" customFormat="true" ht="63" hidden="false" customHeight="true" outlineLevel="0" collapsed="false">
      <c r="A28" s="55"/>
      <c r="B28" s="45" t="s">
        <v>78</v>
      </c>
      <c r="C28" s="46" t="s">
        <v>79</v>
      </c>
      <c r="D28" s="46"/>
      <c r="E28" s="52" t="s">
        <v>80</v>
      </c>
      <c r="F28" s="48" t="s">
        <v>46</v>
      </c>
      <c r="G28" s="49" t="n">
        <v>4</v>
      </c>
      <c r="H28" s="50" t="n">
        <f aca="false">G28*1.5</f>
        <v>6</v>
      </c>
      <c r="I28" s="45" t="s">
        <v>47</v>
      </c>
      <c r="J28" s="45" t="s">
        <v>48</v>
      </c>
      <c r="K28" s="45" t="n">
        <v>0</v>
      </c>
      <c r="L28" s="51" t="n">
        <v>64</v>
      </c>
      <c r="M28" s="45" t="n">
        <v>16</v>
      </c>
      <c r="N28" s="45" t="n">
        <v>16</v>
      </c>
      <c r="O28" s="45" t="n">
        <v>32</v>
      </c>
    </row>
    <row r="29" s="68" customFormat="true" ht="15" hidden="false" customHeight="true" outlineLevel="0" collapsed="false">
      <c r="A29" s="69" t="s">
        <v>75</v>
      </c>
      <c r="B29" s="61" t="s">
        <v>81</v>
      </c>
      <c r="C29" s="61"/>
      <c r="D29" s="61"/>
      <c r="E29" s="70"/>
      <c r="F29" s="71"/>
      <c r="G29" s="64" t="s">
        <v>73</v>
      </c>
      <c r="H29" s="65" t="n">
        <f aca="false">G29*1.5</f>
        <v>6</v>
      </c>
      <c r="I29" s="66" t="s">
        <v>77</v>
      </c>
      <c r="J29" s="66"/>
      <c r="K29" s="66"/>
      <c r="L29" s="66"/>
      <c r="M29" s="66"/>
      <c r="N29" s="66"/>
      <c r="O29" s="67"/>
    </row>
    <row r="30" s="68" customFormat="true" ht="53.25" hidden="false" customHeight="true" outlineLevel="0" collapsed="false">
      <c r="A30" s="55"/>
      <c r="B30" s="45" t="s">
        <v>82</v>
      </c>
      <c r="C30" s="46" t="s">
        <v>83</v>
      </c>
      <c r="D30" s="46"/>
      <c r="E30" s="52" t="s">
        <v>84</v>
      </c>
      <c r="F30" s="48" t="s">
        <v>46</v>
      </c>
      <c r="G30" s="72" t="n">
        <v>4</v>
      </c>
      <c r="H30" s="73" t="n">
        <f aca="false">G30*1.5</f>
        <v>6</v>
      </c>
      <c r="I30" s="45" t="s">
        <v>47</v>
      </c>
      <c r="J30" s="45" t="s">
        <v>48</v>
      </c>
      <c r="K30" s="45" t="n">
        <v>0</v>
      </c>
      <c r="L30" s="51" t="n">
        <v>64</v>
      </c>
      <c r="M30" s="45" t="n">
        <v>16</v>
      </c>
      <c r="N30" s="45" t="n">
        <v>16</v>
      </c>
      <c r="O30" s="45" t="n">
        <v>32</v>
      </c>
    </row>
    <row r="31" s="68" customFormat="true" ht="15" hidden="false" customHeight="true" outlineLevel="0" collapsed="false">
      <c r="A31" s="69" t="s">
        <v>75</v>
      </c>
      <c r="B31" s="61" t="s">
        <v>85</v>
      </c>
      <c r="C31" s="61"/>
      <c r="D31" s="61"/>
      <c r="E31" s="74"/>
      <c r="F31" s="75"/>
      <c r="G31" s="64" t="s">
        <v>73</v>
      </c>
      <c r="H31" s="65" t="n">
        <f aca="false">G31*1.5</f>
        <v>6</v>
      </c>
      <c r="I31" s="66" t="s">
        <v>77</v>
      </c>
      <c r="J31" s="66"/>
      <c r="K31" s="66"/>
      <c r="L31" s="66"/>
      <c r="M31" s="66"/>
      <c r="N31" s="66"/>
      <c r="O31" s="67"/>
    </row>
    <row r="32" s="68" customFormat="true" ht="55.5" hidden="false" customHeight="true" outlineLevel="0" collapsed="false">
      <c r="A32" s="55"/>
      <c r="B32" s="45" t="s">
        <v>86</v>
      </c>
      <c r="C32" s="46" t="s">
        <v>87</v>
      </c>
      <c r="D32" s="46"/>
      <c r="E32" s="52" t="s">
        <v>88</v>
      </c>
      <c r="F32" s="48" t="s">
        <v>46</v>
      </c>
      <c r="G32" s="72" t="n">
        <v>4</v>
      </c>
      <c r="H32" s="73" t="n">
        <f aca="false">G32*1.5</f>
        <v>6</v>
      </c>
      <c r="I32" s="45" t="s">
        <v>47</v>
      </c>
      <c r="J32" s="45" t="s">
        <v>48</v>
      </c>
      <c r="K32" s="45" t="n">
        <v>0</v>
      </c>
      <c r="L32" s="51" t="n">
        <v>64</v>
      </c>
      <c r="M32" s="45" t="n">
        <v>16</v>
      </c>
      <c r="N32" s="45" t="n">
        <v>16</v>
      </c>
      <c r="O32" s="45" t="n">
        <v>32</v>
      </c>
    </row>
    <row r="33" s="68" customFormat="true" ht="15" hidden="false" customHeight="true" outlineLevel="0" collapsed="false">
      <c r="A33" s="69" t="s">
        <v>75</v>
      </c>
      <c r="B33" s="61" t="s">
        <v>89</v>
      </c>
      <c r="C33" s="61"/>
      <c r="D33" s="61"/>
      <c r="E33" s="76"/>
      <c r="F33" s="77"/>
      <c r="G33" s="64" t="s">
        <v>73</v>
      </c>
      <c r="H33" s="65" t="n">
        <f aca="false">G33*1.5</f>
        <v>6</v>
      </c>
      <c r="I33" s="66" t="s">
        <v>77</v>
      </c>
      <c r="J33" s="66"/>
      <c r="K33" s="66"/>
      <c r="L33" s="66"/>
      <c r="M33" s="66"/>
      <c r="N33" s="66"/>
      <c r="O33" s="67"/>
    </row>
    <row r="34" s="68" customFormat="true" ht="50.25" hidden="false" customHeight="true" outlineLevel="0" collapsed="false">
      <c r="A34" s="55"/>
      <c r="B34" s="45" t="s">
        <v>90</v>
      </c>
      <c r="C34" s="46" t="s">
        <v>91</v>
      </c>
      <c r="D34" s="46"/>
      <c r="E34" s="52" t="s">
        <v>92</v>
      </c>
      <c r="F34" s="48" t="s">
        <v>46</v>
      </c>
      <c r="G34" s="72" t="n">
        <v>4</v>
      </c>
      <c r="H34" s="73" t="n">
        <f aca="false">G34*1.5</f>
        <v>6</v>
      </c>
      <c r="I34" s="45" t="s">
        <v>47</v>
      </c>
      <c r="J34" s="45" t="s">
        <v>48</v>
      </c>
      <c r="K34" s="45" t="n">
        <v>0</v>
      </c>
      <c r="L34" s="51" t="n">
        <v>64</v>
      </c>
      <c r="M34" s="45" t="n">
        <v>16</v>
      </c>
      <c r="N34" s="45" t="n">
        <v>16</v>
      </c>
      <c r="O34" s="45" t="n">
        <v>32</v>
      </c>
    </row>
    <row r="35" s="68" customFormat="true" ht="15" hidden="false" customHeight="true" outlineLevel="0" collapsed="false">
      <c r="A35" s="69" t="s">
        <v>75</v>
      </c>
      <c r="B35" s="61" t="s">
        <v>93</v>
      </c>
      <c r="C35" s="61"/>
      <c r="D35" s="61"/>
      <c r="E35" s="74"/>
      <c r="F35" s="75"/>
      <c r="G35" s="64" t="s">
        <v>73</v>
      </c>
      <c r="H35" s="65" t="n">
        <f aca="false">G35*1.5</f>
        <v>6</v>
      </c>
      <c r="I35" s="66" t="s">
        <v>77</v>
      </c>
      <c r="J35" s="66"/>
      <c r="K35" s="66"/>
      <c r="L35" s="66"/>
      <c r="M35" s="66"/>
      <c r="N35" s="66"/>
      <c r="O35" s="67"/>
    </row>
    <row r="36" s="68" customFormat="true" ht="87" hidden="false" customHeight="true" outlineLevel="0" collapsed="false">
      <c r="A36" s="55"/>
      <c r="B36" s="45" t="s">
        <v>94</v>
      </c>
      <c r="C36" s="46" t="s">
        <v>95</v>
      </c>
      <c r="D36" s="46"/>
      <c r="E36" s="52" t="s">
        <v>96</v>
      </c>
      <c r="F36" s="48" t="s">
        <v>46</v>
      </c>
      <c r="G36" s="72" t="n">
        <v>4</v>
      </c>
      <c r="H36" s="73" t="n">
        <f aca="false">G36*1.5</f>
        <v>6</v>
      </c>
      <c r="I36" s="45" t="s">
        <v>47</v>
      </c>
      <c r="J36" s="45" t="s">
        <v>48</v>
      </c>
      <c r="K36" s="45" t="n">
        <v>0</v>
      </c>
      <c r="L36" s="51" t="n">
        <v>64</v>
      </c>
      <c r="M36" s="45" t="n">
        <v>16</v>
      </c>
      <c r="N36" s="45" t="n">
        <v>16</v>
      </c>
      <c r="O36" s="45" t="n">
        <v>32</v>
      </c>
    </row>
    <row r="37" s="68" customFormat="true" ht="15" hidden="false" customHeight="true" outlineLevel="0" collapsed="false">
      <c r="A37" s="69" t="s">
        <v>75</v>
      </c>
      <c r="B37" s="61" t="s">
        <v>97</v>
      </c>
      <c r="C37" s="61"/>
      <c r="D37" s="61"/>
      <c r="E37" s="76"/>
      <c r="F37" s="77"/>
      <c r="G37" s="64" t="s">
        <v>73</v>
      </c>
      <c r="H37" s="65" t="n">
        <f aca="false">G37*1.5</f>
        <v>6</v>
      </c>
      <c r="I37" s="66" t="s">
        <v>77</v>
      </c>
      <c r="J37" s="66"/>
      <c r="K37" s="66"/>
      <c r="L37" s="66"/>
      <c r="M37" s="66"/>
      <c r="N37" s="66"/>
      <c r="O37" s="67"/>
    </row>
    <row r="38" s="68" customFormat="true" ht="52.5" hidden="false" customHeight="true" outlineLevel="0" collapsed="false">
      <c r="A38" s="55"/>
      <c r="B38" s="45" t="s">
        <v>98</v>
      </c>
      <c r="C38" s="46" t="s">
        <v>99</v>
      </c>
      <c r="D38" s="46"/>
      <c r="E38" s="52" t="s">
        <v>100</v>
      </c>
      <c r="F38" s="48" t="s">
        <v>46</v>
      </c>
      <c r="G38" s="72" t="n">
        <v>4</v>
      </c>
      <c r="H38" s="73" t="n">
        <f aca="false">G38*1.5</f>
        <v>6</v>
      </c>
      <c r="I38" s="45" t="s">
        <v>47</v>
      </c>
      <c r="J38" s="45" t="s">
        <v>48</v>
      </c>
      <c r="K38" s="45" t="n">
        <v>0</v>
      </c>
      <c r="L38" s="51" t="n">
        <v>64</v>
      </c>
      <c r="M38" s="45" t="n">
        <v>16</v>
      </c>
      <c r="N38" s="45" t="n">
        <v>16</v>
      </c>
      <c r="O38" s="45" t="n">
        <v>32</v>
      </c>
    </row>
    <row r="39" s="68" customFormat="true" ht="15" hidden="false" customHeight="true" outlineLevel="0" collapsed="false">
      <c r="A39" s="69" t="s">
        <v>75</v>
      </c>
      <c r="B39" s="61" t="s">
        <v>101</v>
      </c>
      <c r="C39" s="61"/>
      <c r="D39" s="61"/>
      <c r="E39" s="76"/>
      <c r="F39" s="77"/>
      <c r="G39" s="64" t="s">
        <v>73</v>
      </c>
      <c r="H39" s="65" t="n">
        <f aca="false">G39*1.5</f>
        <v>6</v>
      </c>
      <c r="I39" s="66" t="s">
        <v>77</v>
      </c>
      <c r="J39" s="66"/>
      <c r="K39" s="66"/>
      <c r="L39" s="66"/>
      <c r="M39" s="66"/>
      <c r="N39" s="66"/>
      <c r="O39" s="67"/>
    </row>
    <row r="40" s="68" customFormat="true" ht="72.75" hidden="false" customHeight="true" outlineLevel="0" collapsed="false">
      <c r="A40" s="55"/>
      <c r="B40" s="45" t="s">
        <v>102</v>
      </c>
      <c r="C40" s="46" t="s">
        <v>103</v>
      </c>
      <c r="D40" s="46"/>
      <c r="E40" s="52" t="s">
        <v>104</v>
      </c>
      <c r="F40" s="48" t="s">
        <v>46</v>
      </c>
      <c r="G40" s="72" t="n">
        <v>4</v>
      </c>
      <c r="H40" s="73" t="n">
        <f aca="false">G40*1.5</f>
        <v>6</v>
      </c>
      <c r="I40" s="45" t="s">
        <v>47</v>
      </c>
      <c r="J40" s="45" t="s">
        <v>48</v>
      </c>
      <c r="K40" s="45" t="n">
        <v>0</v>
      </c>
      <c r="L40" s="51" t="n">
        <v>64</v>
      </c>
      <c r="M40" s="45" t="n">
        <v>16</v>
      </c>
      <c r="N40" s="45" t="n">
        <v>16</v>
      </c>
      <c r="O40" s="45" t="n">
        <v>32</v>
      </c>
    </row>
    <row r="41" s="68" customFormat="true" ht="28.5" hidden="false" customHeight="true" outlineLevel="0" collapsed="false">
      <c r="A41" s="69" t="s">
        <v>75</v>
      </c>
      <c r="B41" s="61" t="s">
        <v>105</v>
      </c>
      <c r="C41" s="61"/>
      <c r="D41" s="61"/>
      <c r="E41" s="76"/>
      <c r="F41" s="77"/>
      <c r="G41" s="64" t="s">
        <v>73</v>
      </c>
      <c r="H41" s="65" t="n">
        <f aca="false">G41*1.5</f>
        <v>6</v>
      </c>
      <c r="I41" s="66" t="s">
        <v>77</v>
      </c>
      <c r="J41" s="66"/>
      <c r="K41" s="66"/>
      <c r="L41" s="66"/>
      <c r="M41" s="66"/>
      <c r="N41" s="66"/>
      <c r="O41" s="67"/>
    </row>
    <row r="42" s="68" customFormat="true" ht="29.25" hidden="false" customHeight="true" outlineLevel="0" collapsed="false">
      <c r="A42" s="55"/>
      <c r="B42" s="45" t="s">
        <v>106</v>
      </c>
      <c r="C42" s="46" t="s">
        <v>107</v>
      </c>
      <c r="D42" s="46"/>
      <c r="E42" s="52" t="s">
        <v>108</v>
      </c>
      <c r="F42" s="48" t="s">
        <v>46</v>
      </c>
      <c r="G42" s="72" t="n">
        <v>4</v>
      </c>
      <c r="H42" s="73" t="n">
        <f aca="false">G42*1.5</f>
        <v>6</v>
      </c>
      <c r="I42" s="45" t="s">
        <v>47</v>
      </c>
      <c r="J42" s="45" t="s">
        <v>48</v>
      </c>
      <c r="K42" s="45" t="n">
        <v>0</v>
      </c>
      <c r="L42" s="51" t="n">
        <v>64</v>
      </c>
      <c r="M42" s="45" t="n">
        <v>16</v>
      </c>
      <c r="N42" s="45" t="n">
        <v>16</v>
      </c>
      <c r="O42" s="45" t="n">
        <v>32</v>
      </c>
    </row>
    <row r="43" s="68" customFormat="true" ht="30.75" hidden="false" customHeight="true" outlineLevel="0" collapsed="false">
      <c r="A43" s="69" t="s">
        <v>75</v>
      </c>
      <c r="B43" s="61" t="s">
        <v>109</v>
      </c>
      <c r="C43" s="61"/>
      <c r="D43" s="61"/>
      <c r="E43" s="76"/>
      <c r="F43" s="77"/>
      <c r="G43" s="64" t="s">
        <v>73</v>
      </c>
      <c r="H43" s="65" t="n">
        <f aca="false">G43*1.5</f>
        <v>6</v>
      </c>
      <c r="I43" s="66" t="s">
        <v>77</v>
      </c>
      <c r="J43" s="66"/>
      <c r="K43" s="66"/>
      <c r="L43" s="66"/>
      <c r="M43" s="66"/>
      <c r="N43" s="66"/>
      <c r="O43" s="67"/>
    </row>
    <row r="44" s="68" customFormat="true" ht="69" hidden="false" customHeight="true" outlineLevel="0" collapsed="false">
      <c r="A44" s="55"/>
      <c r="B44" s="45" t="s">
        <v>110</v>
      </c>
      <c r="C44" s="46" t="s">
        <v>111</v>
      </c>
      <c r="D44" s="46"/>
      <c r="E44" s="52" t="s">
        <v>112</v>
      </c>
      <c r="F44" s="48" t="s">
        <v>46</v>
      </c>
      <c r="G44" s="72" t="n">
        <v>4</v>
      </c>
      <c r="H44" s="73" t="n">
        <f aca="false">G44*1.5</f>
        <v>6</v>
      </c>
      <c r="I44" s="45" t="s">
        <v>47</v>
      </c>
      <c r="J44" s="45" t="s">
        <v>48</v>
      </c>
      <c r="K44" s="45" t="n">
        <v>0</v>
      </c>
      <c r="L44" s="51" t="n">
        <v>64</v>
      </c>
      <c r="M44" s="45" t="n">
        <v>16</v>
      </c>
      <c r="N44" s="45" t="n">
        <v>16</v>
      </c>
      <c r="O44" s="45" t="n">
        <v>32</v>
      </c>
    </row>
    <row r="45" s="68" customFormat="true" ht="15" hidden="false" customHeight="true" outlineLevel="0" collapsed="false">
      <c r="A45" s="69" t="s">
        <v>75</v>
      </c>
      <c r="B45" s="61" t="s">
        <v>113</v>
      </c>
      <c r="C45" s="61"/>
      <c r="D45" s="61"/>
      <c r="E45" s="76"/>
      <c r="F45" s="77"/>
      <c r="G45" s="64" t="s">
        <v>73</v>
      </c>
      <c r="H45" s="65" t="n">
        <f aca="false">G45*1.5</f>
        <v>6</v>
      </c>
      <c r="I45" s="66" t="s">
        <v>77</v>
      </c>
      <c r="J45" s="66"/>
      <c r="K45" s="66"/>
      <c r="L45" s="66"/>
      <c r="M45" s="66"/>
      <c r="N45" s="66"/>
      <c r="O45" s="67"/>
    </row>
    <row r="46" s="68" customFormat="true" ht="51" hidden="false" customHeight="true" outlineLevel="0" collapsed="false">
      <c r="A46" s="55"/>
      <c r="B46" s="45" t="s">
        <v>114</v>
      </c>
      <c r="C46" s="46" t="s">
        <v>115</v>
      </c>
      <c r="D46" s="46"/>
      <c r="E46" s="52" t="s">
        <v>116</v>
      </c>
      <c r="F46" s="48" t="s">
        <v>46</v>
      </c>
      <c r="G46" s="72" t="n">
        <v>4</v>
      </c>
      <c r="H46" s="73" t="n">
        <f aca="false">G46*1.5</f>
        <v>6</v>
      </c>
      <c r="I46" s="45" t="s">
        <v>47</v>
      </c>
      <c r="J46" s="45" t="s">
        <v>48</v>
      </c>
      <c r="K46" s="45" t="n">
        <v>0</v>
      </c>
      <c r="L46" s="51" t="n">
        <v>64</v>
      </c>
      <c r="M46" s="45" t="n">
        <v>16</v>
      </c>
      <c r="N46" s="45" t="n">
        <v>16</v>
      </c>
      <c r="O46" s="45" t="n">
        <v>32</v>
      </c>
    </row>
    <row r="47" s="68" customFormat="true" ht="15" hidden="false" customHeight="true" outlineLevel="0" collapsed="false">
      <c r="A47" s="69" t="s">
        <v>75</v>
      </c>
      <c r="B47" s="61" t="s">
        <v>117</v>
      </c>
      <c r="C47" s="61"/>
      <c r="D47" s="61"/>
      <c r="E47" s="78"/>
      <c r="F47" s="77"/>
      <c r="G47" s="64" t="s">
        <v>73</v>
      </c>
      <c r="H47" s="65" t="n">
        <f aca="false">G47*1.5</f>
        <v>6</v>
      </c>
      <c r="I47" s="66" t="s">
        <v>77</v>
      </c>
      <c r="J47" s="66"/>
      <c r="K47" s="66"/>
      <c r="L47" s="66"/>
      <c r="M47" s="66"/>
      <c r="N47" s="66"/>
      <c r="O47" s="67"/>
    </row>
    <row r="48" s="68" customFormat="true" ht="29.25" hidden="false" customHeight="true" outlineLevel="0" collapsed="false">
      <c r="A48" s="55"/>
      <c r="B48" s="45" t="s">
        <v>118</v>
      </c>
      <c r="C48" s="46" t="s">
        <v>119</v>
      </c>
      <c r="D48" s="46"/>
      <c r="E48" s="52" t="s">
        <v>120</v>
      </c>
      <c r="F48" s="48" t="s">
        <v>46</v>
      </c>
      <c r="G48" s="72" t="n">
        <v>4</v>
      </c>
      <c r="H48" s="73" t="n">
        <f aca="false">G48*1.5</f>
        <v>6</v>
      </c>
      <c r="I48" s="45" t="s">
        <v>47</v>
      </c>
      <c r="J48" s="45" t="s">
        <v>48</v>
      </c>
      <c r="K48" s="45" t="n">
        <v>0</v>
      </c>
      <c r="L48" s="51" t="n">
        <v>64</v>
      </c>
      <c r="M48" s="45" t="n">
        <v>16</v>
      </c>
      <c r="N48" s="45" t="n">
        <v>16</v>
      </c>
      <c r="O48" s="45" t="n">
        <v>32</v>
      </c>
    </row>
    <row r="49" s="68" customFormat="true" ht="15" hidden="false" customHeight="true" outlineLevel="0" collapsed="false">
      <c r="A49" s="69" t="s">
        <v>75</v>
      </c>
      <c r="B49" s="61" t="s">
        <v>121</v>
      </c>
      <c r="C49" s="61"/>
      <c r="D49" s="61"/>
      <c r="E49" s="76"/>
      <c r="F49" s="77"/>
      <c r="G49" s="64" t="s">
        <v>73</v>
      </c>
      <c r="H49" s="65" t="n">
        <f aca="false">G49*1.5</f>
        <v>6</v>
      </c>
      <c r="I49" s="66" t="s">
        <v>77</v>
      </c>
      <c r="J49" s="66"/>
      <c r="K49" s="66"/>
      <c r="L49" s="66"/>
      <c r="M49" s="66"/>
      <c r="N49" s="66"/>
      <c r="O49" s="67"/>
    </row>
    <row r="50" s="68" customFormat="true" ht="75.75" hidden="false" customHeight="true" outlineLevel="0" collapsed="false">
      <c r="A50" s="55"/>
      <c r="B50" s="45" t="s">
        <v>122</v>
      </c>
      <c r="C50" s="46" t="s">
        <v>123</v>
      </c>
      <c r="D50" s="46"/>
      <c r="E50" s="52" t="s">
        <v>124</v>
      </c>
      <c r="F50" s="48" t="s">
        <v>46</v>
      </c>
      <c r="G50" s="72" t="n">
        <v>4</v>
      </c>
      <c r="H50" s="73" t="n">
        <f aca="false">G50*1.5</f>
        <v>6</v>
      </c>
      <c r="I50" s="45" t="s">
        <v>47</v>
      </c>
      <c r="J50" s="45" t="s">
        <v>48</v>
      </c>
      <c r="K50" s="45" t="n">
        <v>0</v>
      </c>
      <c r="L50" s="51" t="n">
        <v>64</v>
      </c>
      <c r="M50" s="45" t="n">
        <v>16</v>
      </c>
      <c r="N50" s="45" t="n">
        <v>16</v>
      </c>
      <c r="O50" s="45" t="n">
        <v>32</v>
      </c>
    </row>
    <row r="51" s="68" customFormat="true" ht="27.75" hidden="false" customHeight="true" outlineLevel="0" collapsed="false">
      <c r="A51" s="69" t="s">
        <v>75</v>
      </c>
      <c r="B51" s="61" t="s">
        <v>125</v>
      </c>
      <c r="C51" s="61"/>
      <c r="D51" s="61"/>
      <c r="E51" s="54"/>
      <c r="F51" s="77"/>
      <c r="G51" s="64" t="s">
        <v>73</v>
      </c>
      <c r="H51" s="65" t="n">
        <f aca="false">G51*1.5</f>
        <v>6</v>
      </c>
      <c r="I51" s="66" t="s">
        <v>77</v>
      </c>
      <c r="J51" s="66"/>
      <c r="K51" s="66"/>
      <c r="L51" s="66"/>
      <c r="M51" s="66"/>
      <c r="N51" s="66"/>
      <c r="O51" s="67"/>
    </row>
    <row r="52" s="68" customFormat="true" ht="65.25" hidden="false" customHeight="true" outlineLevel="0" collapsed="false">
      <c r="A52" s="55"/>
      <c r="B52" s="45" t="s">
        <v>126</v>
      </c>
      <c r="C52" s="46" t="s">
        <v>127</v>
      </c>
      <c r="D52" s="46"/>
      <c r="E52" s="52" t="s">
        <v>128</v>
      </c>
      <c r="F52" s="48" t="s">
        <v>46</v>
      </c>
      <c r="G52" s="72" t="n">
        <v>4</v>
      </c>
      <c r="H52" s="73" t="n">
        <f aca="false">G52*1.5</f>
        <v>6</v>
      </c>
      <c r="I52" s="45" t="s">
        <v>47</v>
      </c>
      <c r="J52" s="45" t="s">
        <v>48</v>
      </c>
      <c r="K52" s="45" t="n">
        <v>0</v>
      </c>
      <c r="L52" s="51" t="n">
        <v>64</v>
      </c>
      <c r="M52" s="45" t="n">
        <v>16</v>
      </c>
      <c r="N52" s="45" t="n">
        <v>16</v>
      </c>
      <c r="O52" s="45" t="n">
        <v>32</v>
      </c>
    </row>
    <row r="53" s="68" customFormat="true" ht="15" hidden="false" customHeight="true" outlineLevel="0" collapsed="false">
      <c r="A53" s="69" t="s">
        <v>75</v>
      </c>
      <c r="B53" s="61" t="s">
        <v>129</v>
      </c>
      <c r="C53" s="61"/>
      <c r="D53" s="61"/>
      <c r="E53" s="76"/>
      <c r="F53" s="77"/>
      <c r="G53" s="64" t="s">
        <v>73</v>
      </c>
      <c r="H53" s="65" t="n">
        <f aca="false">G53*1.5</f>
        <v>6</v>
      </c>
      <c r="I53" s="66" t="s">
        <v>77</v>
      </c>
      <c r="J53" s="66"/>
      <c r="K53" s="66"/>
      <c r="L53" s="66"/>
      <c r="M53" s="66"/>
      <c r="N53" s="66"/>
      <c r="O53" s="67"/>
    </row>
    <row r="54" s="68" customFormat="true" ht="38.25" hidden="false" customHeight="true" outlineLevel="0" collapsed="false">
      <c r="A54" s="55"/>
      <c r="B54" s="45" t="s">
        <v>130</v>
      </c>
      <c r="C54" s="46" t="s">
        <v>131</v>
      </c>
      <c r="D54" s="46"/>
      <c r="E54" s="52" t="s">
        <v>132</v>
      </c>
      <c r="F54" s="48" t="s">
        <v>46</v>
      </c>
      <c r="G54" s="72" t="n">
        <v>4</v>
      </c>
      <c r="H54" s="73" t="n">
        <f aca="false">G54*1.5</f>
        <v>6</v>
      </c>
      <c r="I54" s="45" t="s">
        <v>47</v>
      </c>
      <c r="J54" s="45" t="s">
        <v>48</v>
      </c>
      <c r="K54" s="45" t="n">
        <v>0</v>
      </c>
      <c r="L54" s="51" t="n">
        <v>64</v>
      </c>
      <c r="M54" s="45" t="n">
        <v>16</v>
      </c>
      <c r="N54" s="45" t="n">
        <v>16</v>
      </c>
      <c r="O54" s="45" t="n">
        <v>32</v>
      </c>
    </row>
    <row r="55" s="68" customFormat="true" ht="15" hidden="false" customHeight="true" outlineLevel="0" collapsed="false">
      <c r="A55" s="69" t="s">
        <v>75</v>
      </c>
      <c r="B55" s="61" t="s">
        <v>133</v>
      </c>
      <c r="C55" s="61"/>
      <c r="D55" s="61"/>
      <c r="E55" s="76"/>
      <c r="F55" s="77"/>
      <c r="G55" s="64" t="s">
        <v>73</v>
      </c>
      <c r="H55" s="65" t="n">
        <f aca="false">G55*1.5</f>
        <v>6</v>
      </c>
      <c r="I55" s="66" t="s">
        <v>77</v>
      </c>
      <c r="J55" s="66"/>
      <c r="K55" s="66"/>
      <c r="L55" s="66"/>
      <c r="M55" s="66"/>
      <c r="N55" s="66"/>
      <c r="O55" s="67"/>
    </row>
    <row r="56" s="68" customFormat="true" ht="59.25" hidden="false" customHeight="true" outlineLevel="0" collapsed="false">
      <c r="A56" s="55"/>
      <c r="B56" s="45" t="s">
        <v>134</v>
      </c>
      <c r="C56" s="46" t="s">
        <v>135</v>
      </c>
      <c r="D56" s="46"/>
      <c r="E56" s="52" t="s">
        <v>136</v>
      </c>
      <c r="F56" s="48" t="s">
        <v>46</v>
      </c>
      <c r="G56" s="72" t="n">
        <v>4</v>
      </c>
      <c r="H56" s="73" t="n">
        <f aca="false">G56*1.5</f>
        <v>6</v>
      </c>
      <c r="I56" s="45" t="s">
        <v>47</v>
      </c>
      <c r="J56" s="45" t="s">
        <v>48</v>
      </c>
      <c r="K56" s="45" t="n">
        <v>0</v>
      </c>
      <c r="L56" s="51" t="n">
        <v>64</v>
      </c>
      <c r="M56" s="45" t="n">
        <v>16</v>
      </c>
      <c r="N56" s="45" t="n">
        <v>16</v>
      </c>
      <c r="O56" s="45" t="n">
        <v>32</v>
      </c>
    </row>
    <row r="57" s="68" customFormat="true" ht="15" hidden="false" customHeight="true" outlineLevel="0" collapsed="false">
      <c r="A57" s="69" t="s">
        <v>75</v>
      </c>
      <c r="B57" s="61" t="s">
        <v>137</v>
      </c>
      <c r="C57" s="61"/>
      <c r="D57" s="61"/>
      <c r="E57" s="76"/>
      <c r="F57" s="77"/>
      <c r="G57" s="64" t="s">
        <v>73</v>
      </c>
      <c r="H57" s="65" t="n">
        <f aca="false">G57*1.5</f>
        <v>6</v>
      </c>
      <c r="I57" s="66" t="s">
        <v>77</v>
      </c>
      <c r="J57" s="66"/>
      <c r="K57" s="66"/>
      <c r="L57" s="66"/>
      <c r="M57" s="66"/>
      <c r="N57" s="66"/>
      <c r="O57" s="67"/>
    </row>
    <row r="58" s="68" customFormat="true" ht="48.75" hidden="false" customHeight="true" outlineLevel="0" collapsed="false">
      <c r="A58" s="55"/>
      <c r="B58" s="45" t="s">
        <v>138</v>
      </c>
      <c r="C58" s="46" t="s">
        <v>139</v>
      </c>
      <c r="D58" s="46"/>
      <c r="E58" s="52" t="s">
        <v>140</v>
      </c>
      <c r="F58" s="48" t="s">
        <v>46</v>
      </c>
      <c r="G58" s="72" t="n">
        <v>4</v>
      </c>
      <c r="H58" s="73" t="n">
        <f aca="false">G58*1.5</f>
        <v>6</v>
      </c>
      <c r="I58" s="45" t="s">
        <v>47</v>
      </c>
      <c r="J58" s="45" t="s">
        <v>48</v>
      </c>
      <c r="K58" s="45" t="n">
        <v>0</v>
      </c>
      <c r="L58" s="51" t="n">
        <v>64</v>
      </c>
      <c r="M58" s="45" t="n">
        <v>16</v>
      </c>
      <c r="N58" s="45" t="n">
        <v>16</v>
      </c>
      <c r="O58" s="45" t="n">
        <v>32</v>
      </c>
    </row>
    <row r="59" s="68" customFormat="true" ht="15" hidden="false" customHeight="true" outlineLevel="0" collapsed="false">
      <c r="A59" s="69" t="s">
        <v>75</v>
      </c>
      <c r="B59" s="61" t="s">
        <v>141</v>
      </c>
      <c r="C59" s="61"/>
      <c r="D59" s="61"/>
      <c r="E59" s="76"/>
      <c r="F59" s="77"/>
      <c r="G59" s="64" t="s">
        <v>73</v>
      </c>
      <c r="H59" s="65" t="n">
        <f aca="false">G59*1.5</f>
        <v>6</v>
      </c>
      <c r="I59" s="66" t="s">
        <v>77</v>
      </c>
      <c r="J59" s="66"/>
      <c r="K59" s="66"/>
      <c r="L59" s="66"/>
      <c r="M59" s="66"/>
      <c r="N59" s="66"/>
      <c r="O59" s="67"/>
    </row>
    <row r="60" s="68" customFormat="true" ht="45.75" hidden="false" customHeight="true" outlineLevel="0" collapsed="false">
      <c r="A60" s="55"/>
      <c r="B60" s="45" t="s">
        <v>142</v>
      </c>
      <c r="C60" s="46" t="s">
        <v>143</v>
      </c>
      <c r="D60" s="46"/>
      <c r="E60" s="52" t="s">
        <v>144</v>
      </c>
      <c r="F60" s="48" t="s">
        <v>46</v>
      </c>
      <c r="G60" s="72" t="n">
        <v>4</v>
      </c>
      <c r="H60" s="73" t="n">
        <f aca="false">G60*1.5</f>
        <v>6</v>
      </c>
      <c r="I60" s="45" t="s">
        <v>47</v>
      </c>
      <c r="J60" s="45" t="s">
        <v>48</v>
      </c>
      <c r="K60" s="45" t="n">
        <v>0</v>
      </c>
      <c r="L60" s="51" t="n">
        <v>64</v>
      </c>
      <c r="M60" s="45" t="n">
        <v>16</v>
      </c>
      <c r="N60" s="45" t="n">
        <v>16</v>
      </c>
      <c r="O60" s="45" t="n">
        <v>32</v>
      </c>
    </row>
    <row r="61" s="68" customFormat="true" ht="15" hidden="false" customHeight="true" outlineLevel="0" collapsed="false">
      <c r="A61" s="69" t="s">
        <v>75</v>
      </c>
      <c r="B61" s="61" t="s">
        <v>145</v>
      </c>
      <c r="C61" s="61"/>
      <c r="D61" s="61"/>
      <c r="E61" s="76"/>
      <c r="F61" s="77"/>
      <c r="G61" s="64" t="s">
        <v>73</v>
      </c>
      <c r="H61" s="65" t="n">
        <f aca="false">G61*1.5</f>
        <v>6</v>
      </c>
      <c r="I61" s="66" t="s">
        <v>77</v>
      </c>
      <c r="J61" s="66"/>
      <c r="K61" s="66"/>
      <c r="L61" s="66"/>
      <c r="M61" s="66"/>
      <c r="N61" s="66"/>
      <c r="O61" s="67"/>
    </row>
    <row r="62" s="68" customFormat="true" ht="54" hidden="false" customHeight="true" outlineLevel="0" collapsed="false">
      <c r="A62" s="55"/>
      <c r="B62" s="45" t="s">
        <v>146</v>
      </c>
      <c r="C62" s="46" t="s">
        <v>147</v>
      </c>
      <c r="D62" s="46"/>
      <c r="E62" s="52" t="s">
        <v>148</v>
      </c>
      <c r="F62" s="48" t="s">
        <v>46</v>
      </c>
      <c r="G62" s="72" t="n">
        <v>4</v>
      </c>
      <c r="H62" s="73" t="n">
        <f aca="false">G62*1.5</f>
        <v>6</v>
      </c>
      <c r="I62" s="45" t="s">
        <v>47</v>
      </c>
      <c r="J62" s="45" t="s">
        <v>48</v>
      </c>
      <c r="K62" s="45" t="n">
        <v>0</v>
      </c>
      <c r="L62" s="51" t="n">
        <v>64</v>
      </c>
      <c r="M62" s="45" t="n">
        <v>16</v>
      </c>
      <c r="N62" s="45" t="n">
        <v>16</v>
      </c>
      <c r="O62" s="45" t="n">
        <v>32</v>
      </c>
    </row>
    <row r="63" s="68" customFormat="true" ht="15" hidden="false" customHeight="true" outlineLevel="0" collapsed="false">
      <c r="A63" s="69" t="s">
        <v>75</v>
      </c>
      <c r="B63" s="79" t="s">
        <v>149</v>
      </c>
      <c r="C63" s="79"/>
      <c r="D63" s="79"/>
      <c r="E63" s="76"/>
      <c r="F63" s="77"/>
      <c r="G63" s="64" t="n">
        <v>4</v>
      </c>
      <c r="H63" s="65" t="n">
        <f aca="false">G63*1.5</f>
        <v>6</v>
      </c>
      <c r="I63" s="66" t="s">
        <v>77</v>
      </c>
      <c r="J63" s="66"/>
      <c r="K63" s="66"/>
      <c r="L63" s="66"/>
      <c r="M63" s="66"/>
      <c r="N63" s="66"/>
      <c r="O63" s="67"/>
    </row>
    <row r="64" s="68" customFormat="true" ht="66" hidden="false" customHeight="true" outlineLevel="0" collapsed="false">
      <c r="A64" s="80"/>
      <c r="B64" s="45" t="s">
        <v>150</v>
      </c>
      <c r="C64" s="54" t="s">
        <v>151</v>
      </c>
      <c r="D64" s="54"/>
      <c r="E64" s="81" t="s">
        <v>152</v>
      </c>
      <c r="F64" s="48" t="s">
        <v>46</v>
      </c>
      <c r="G64" s="72" t="n">
        <v>4</v>
      </c>
      <c r="H64" s="73" t="n">
        <f aca="false">G64*1.5</f>
        <v>6</v>
      </c>
      <c r="I64" s="45" t="s">
        <v>47</v>
      </c>
      <c r="J64" s="45" t="s">
        <v>48</v>
      </c>
      <c r="K64" s="45" t="n">
        <v>0</v>
      </c>
      <c r="L64" s="51" t="n">
        <v>64</v>
      </c>
      <c r="M64" s="45" t="n">
        <v>16</v>
      </c>
      <c r="N64" s="45" t="n">
        <v>16</v>
      </c>
      <c r="O64" s="45" t="n">
        <v>32</v>
      </c>
    </row>
    <row r="65" s="68" customFormat="true" ht="15" hidden="false" customHeight="true" outlineLevel="0" collapsed="false">
      <c r="A65" s="69" t="s">
        <v>75</v>
      </c>
      <c r="B65" s="79" t="s">
        <v>153</v>
      </c>
      <c r="C65" s="79"/>
      <c r="D65" s="79"/>
      <c r="E65" s="70"/>
      <c r="F65" s="71"/>
      <c r="G65" s="82" t="s">
        <v>73</v>
      </c>
      <c r="H65" s="83" t="n">
        <f aca="false">G65*1.5</f>
        <v>6</v>
      </c>
      <c r="I65" s="84" t="s">
        <v>77</v>
      </c>
      <c r="J65" s="84"/>
      <c r="K65" s="84"/>
      <c r="L65" s="84"/>
      <c r="M65" s="84"/>
      <c r="N65" s="84"/>
      <c r="O65" s="85"/>
    </row>
    <row r="66" s="68" customFormat="true" ht="55.5" hidden="false" customHeight="true" outlineLevel="0" collapsed="false">
      <c r="A66" s="86"/>
      <c r="B66" s="87" t="s">
        <v>154</v>
      </c>
      <c r="C66" s="88" t="s">
        <v>155</v>
      </c>
      <c r="D66" s="88"/>
      <c r="E66" s="89" t="s">
        <v>156</v>
      </c>
      <c r="F66" s="90" t="s">
        <v>46</v>
      </c>
      <c r="G66" s="91" t="n">
        <v>4</v>
      </c>
      <c r="H66" s="92" t="n">
        <f aca="false">G66*1.5</f>
        <v>6</v>
      </c>
      <c r="I66" s="87" t="s">
        <v>47</v>
      </c>
      <c r="J66" s="87" t="s">
        <v>48</v>
      </c>
      <c r="K66" s="87" t="n">
        <v>0</v>
      </c>
      <c r="L66" s="93" t="n">
        <v>64</v>
      </c>
      <c r="M66" s="87" t="n">
        <v>16</v>
      </c>
      <c r="N66" s="87" t="n">
        <v>16</v>
      </c>
      <c r="O66" s="87" t="n">
        <v>32</v>
      </c>
    </row>
    <row r="67" s="68" customFormat="true" ht="30.75" hidden="false" customHeight="true" outlineLevel="0" collapsed="false">
      <c r="A67" s="94"/>
      <c r="B67" s="95"/>
      <c r="C67" s="96" t="s">
        <v>157</v>
      </c>
      <c r="D67" s="96"/>
      <c r="E67" s="97"/>
      <c r="F67" s="98"/>
      <c r="G67" s="99" t="n">
        <v>2</v>
      </c>
      <c r="H67" s="100" t="n">
        <f aca="false">G67*1.5</f>
        <v>3</v>
      </c>
      <c r="I67" s="95" t="s">
        <v>47</v>
      </c>
      <c r="J67" s="95" t="s">
        <v>52</v>
      </c>
      <c r="K67" s="95" t="n">
        <v>0</v>
      </c>
      <c r="L67" s="101" t="n">
        <v>32</v>
      </c>
      <c r="M67" s="95" t="s">
        <v>158</v>
      </c>
      <c r="N67" s="95" t="s">
        <v>158</v>
      </c>
      <c r="O67" s="95" t="s">
        <v>158</v>
      </c>
    </row>
    <row r="68" s="68" customFormat="true" ht="13.5" hidden="false" customHeight="false" outlineLevel="0" collapsed="false">
      <c r="B68" s="2"/>
      <c r="F68" s="2"/>
      <c r="G68" s="2"/>
      <c r="I68" s="2"/>
    </row>
    <row r="69" s="68" customFormat="true" ht="46.5" hidden="false" customHeight="true" outlineLevel="0" collapsed="false">
      <c r="A69" s="102" t="s">
        <v>159</v>
      </c>
      <c r="B69" s="103" t="s">
        <v>160</v>
      </c>
      <c r="C69" s="54" t="s">
        <v>161</v>
      </c>
      <c r="D69" s="54"/>
      <c r="E69" s="81" t="s">
        <v>162</v>
      </c>
      <c r="F69" s="48" t="s">
        <v>163</v>
      </c>
      <c r="G69" s="72" t="n">
        <v>2</v>
      </c>
      <c r="H69" s="73" t="n">
        <v>3</v>
      </c>
      <c r="I69" s="45" t="s">
        <v>47</v>
      </c>
      <c r="J69" s="45" t="s">
        <v>52</v>
      </c>
      <c r="K69" s="45" t="n">
        <v>0</v>
      </c>
      <c r="L69" s="45" t="n">
        <v>32</v>
      </c>
      <c r="M69" s="45" t="n">
        <v>32</v>
      </c>
      <c r="N69" s="45" t="n">
        <v>0</v>
      </c>
      <c r="O69" s="45" t="n">
        <v>0</v>
      </c>
    </row>
    <row r="70" s="68" customFormat="true" ht="46.5" hidden="false" customHeight="true" outlineLevel="0" collapsed="false">
      <c r="A70" s="102"/>
      <c r="B70" s="104" t="s">
        <v>164</v>
      </c>
      <c r="C70" s="54" t="s">
        <v>165</v>
      </c>
      <c r="D70" s="54"/>
      <c r="E70" s="105" t="s">
        <v>166</v>
      </c>
      <c r="F70" s="48" t="s">
        <v>46</v>
      </c>
      <c r="G70" s="72" t="n">
        <v>2</v>
      </c>
      <c r="H70" s="73" t="n">
        <v>3</v>
      </c>
      <c r="I70" s="45" t="s">
        <v>47</v>
      </c>
      <c r="J70" s="45" t="s">
        <v>52</v>
      </c>
      <c r="K70" s="45" t="n">
        <v>0</v>
      </c>
      <c r="L70" s="45" t="n">
        <v>32</v>
      </c>
      <c r="M70" s="45" t="n">
        <v>8</v>
      </c>
      <c r="N70" s="45" t="n">
        <v>8</v>
      </c>
      <c r="O70" s="45" t="n">
        <v>16</v>
      </c>
    </row>
    <row r="71" s="68" customFormat="true" ht="53.25" hidden="false" customHeight="true" outlineLevel="0" collapsed="false">
      <c r="A71" s="102"/>
      <c r="B71" s="103" t="s">
        <v>167</v>
      </c>
      <c r="C71" s="54" t="s">
        <v>168</v>
      </c>
      <c r="D71" s="54"/>
      <c r="E71" s="105" t="s">
        <v>169</v>
      </c>
      <c r="F71" s="48" t="s">
        <v>46</v>
      </c>
      <c r="G71" s="72" t="n">
        <v>2</v>
      </c>
      <c r="H71" s="73" t="n">
        <v>3</v>
      </c>
      <c r="I71" s="45" t="s">
        <v>63</v>
      </c>
      <c r="J71" s="45" t="s">
        <v>52</v>
      </c>
      <c r="K71" s="45" t="n">
        <v>0</v>
      </c>
      <c r="L71" s="45" t="n">
        <v>32</v>
      </c>
      <c r="M71" s="45" t="n">
        <v>16</v>
      </c>
      <c r="N71" s="45" t="n">
        <v>16</v>
      </c>
      <c r="O71" s="45" t="n">
        <v>0</v>
      </c>
    </row>
    <row r="72" s="68" customFormat="true" ht="42" hidden="false" customHeight="true" outlineLevel="0" collapsed="false">
      <c r="A72" s="102"/>
      <c r="B72" s="103" t="s">
        <v>170</v>
      </c>
      <c r="C72" s="54" t="s">
        <v>171</v>
      </c>
      <c r="D72" s="54"/>
      <c r="E72" s="105" t="s">
        <v>172</v>
      </c>
      <c r="F72" s="48" t="s">
        <v>46</v>
      </c>
      <c r="G72" s="72" t="n">
        <v>2</v>
      </c>
      <c r="H72" s="73" t="n">
        <v>3</v>
      </c>
      <c r="I72" s="45" t="s">
        <v>63</v>
      </c>
      <c r="J72" s="45" t="s">
        <v>52</v>
      </c>
      <c r="K72" s="45" t="n">
        <v>0</v>
      </c>
      <c r="L72" s="45" t="n">
        <v>32</v>
      </c>
      <c r="M72" s="45" t="n">
        <v>16</v>
      </c>
      <c r="N72" s="45" t="n">
        <v>16</v>
      </c>
      <c r="O72" s="45" t="n">
        <v>0</v>
      </c>
    </row>
  </sheetData>
  <mergeCells count="67">
    <mergeCell ref="A1:O1"/>
    <mergeCell ref="A2:O2"/>
    <mergeCell ref="A3:O3"/>
    <mergeCell ref="A5:O5"/>
    <mergeCell ref="A6:O6"/>
    <mergeCell ref="A7:A8"/>
    <mergeCell ref="B9:C9"/>
    <mergeCell ref="B13:D13"/>
    <mergeCell ref="B14:D14"/>
    <mergeCell ref="B15:D15"/>
    <mergeCell ref="B16:D16"/>
    <mergeCell ref="C17:D17"/>
    <mergeCell ref="C18:D18"/>
    <mergeCell ref="B19:D19"/>
    <mergeCell ref="C20:D20"/>
    <mergeCell ref="C21:D21"/>
    <mergeCell ref="B22:D22"/>
    <mergeCell ref="C23:D23"/>
    <mergeCell ref="C24:D24"/>
    <mergeCell ref="B25:D25"/>
    <mergeCell ref="B26:D26"/>
    <mergeCell ref="B27:D27"/>
    <mergeCell ref="C28:D28"/>
    <mergeCell ref="B29:D29"/>
    <mergeCell ref="C30:D30"/>
    <mergeCell ref="B31:D31"/>
    <mergeCell ref="C32:D32"/>
    <mergeCell ref="B33:D33"/>
    <mergeCell ref="C34:D34"/>
    <mergeCell ref="B35:D35"/>
    <mergeCell ref="C36:D36"/>
    <mergeCell ref="B37:D37"/>
    <mergeCell ref="C38:D38"/>
    <mergeCell ref="B39:D39"/>
    <mergeCell ref="C40:D40"/>
    <mergeCell ref="B41:D41"/>
    <mergeCell ref="C42:D42"/>
    <mergeCell ref="B43:D43"/>
    <mergeCell ref="C44:D44"/>
    <mergeCell ref="B45:D45"/>
    <mergeCell ref="C46:D46"/>
    <mergeCell ref="B47:D47"/>
    <mergeCell ref="C48:D48"/>
    <mergeCell ref="B49:D49"/>
    <mergeCell ref="C50:D50"/>
    <mergeCell ref="B51:D51"/>
    <mergeCell ref="C52:D52"/>
    <mergeCell ref="B53:D53"/>
    <mergeCell ref="C54:D54"/>
    <mergeCell ref="B55:D55"/>
    <mergeCell ref="C56:D56"/>
    <mergeCell ref="B57:D57"/>
    <mergeCell ref="C58:D58"/>
    <mergeCell ref="B59:D59"/>
    <mergeCell ref="C60:D60"/>
    <mergeCell ref="B61:D61"/>
    <mergeCell ref="C62:D62"/>
    <mergeCell ref="B63:D63"/>
    <mergeCell ref="C64:D64"/>
    <mergeCell ref="B65:D65"/>
    <mergeCell ref="C66:D66"/>
    <mergeCell ref="C67:D67"/>
    <mergeCell ref="A69:A72"/>
    <mergeCell ref="C69:D69"/>
    <mergeCell ref="C70:D70"/>
    <mergeCell ref="C71:D71"/>
    <mergeCell ref="C72:D72"/>
  </mergeCells>
  <hyperlinks>
    <hyperlink ref="B14" r:id="rId1" display="D139O Skolotājs (2.lim.PSP)"/>
    <hyperlink ref="B15" r:id="rId2" display="     A-Obligātie kursi "/>
    <hyperlink ref="B16" r:id="rId3" display="NOZTEOR-Nozares teorētiskie studiju kursi"/>
    <hyperlink ref="B19" r:id="rId4" display="PROFPR-Profesionālās kvalifikācijas prakse "/>
    <hyperlink ref="B22" r:id="rId5" display="VALPAR-Valsts pārbaudījumi "/>
    <hyperlink ref="B25" r:id="rId6" display="B-Ierobežotās izvēles kursi "/>
    <hyperlink ref="B26" r:id="rId7" display="PROFSPEC-Profesionālās specializācijas studiju kursi"/>
    <hyperlink ref="B27" r:id="rId8" display="Matemātikas joma"/>
    <hyperlink ref="B29" r:id="rId9" display="Dabaszinātņu joma - bioloģija"/>
    <hyperlink ref="B31" r:id="rId10" display="Dabaszinātņu joma - fizika"/>
    <hyperlink ref="B33" r:id="rId11" display="Dabaszinātņu joma - ģeogrāfija"/>
    <hyperlink ref="B35" r:id="rId12" display="Dabaszinātņu joma - ķīmija"/>
    <hyperlink ref="B37" r:id="rId13" display="Tehnoloģiju joma - datorika"/>
    <hyperlink ref="B39" r:id="rId14" display="Tehnoloģiju joma - dizains un tehnoloģijas"/>
    <hyperlink ref="B41" r:id="rId15" display="Kultūras izpratnes un pašizpausmes mākslā joma - vizuālā māksla"/>
    <hyperlink ref="B43" r:id="rId16" display="Kultūras izpratnes un pašizpausmes mākslā joma - teātra māksla"/>
    <hyperlink ref="B45" r:id="rId17" display="Kultūras izpratnes un pašizpausmes mākslā joma - mūzika"/>
    <hyperlink ref="B47" r:id="rId18" display="Kultūras izpratnes un pašizpausmes mākslā joma - literatūra"/>
    <hyperlink ref="B49" r:id="rId19" display="Valodu joma - latviešu valoda un literatūra"/>
    <hyperlink ref="B51" r:id="rId20" display="Valodu joma - angļu valoda un latviešu valoda kā otrā svešvaloda"/>
    <hyperlink ref="B53" r:id="rId21" display="Valodu joma - angļu valoda un vācu valoda"/>
    <hyperlink ref="B55" r:id="rId22" display="Valodu joma - angļu valoda un krievu valoda "/>
    <hyperlink ref="B57" r:id="rId23" display="Valodu joma - angļu valoda un spāņu valoda"/>
    <hyperlink ref="B59" r:id="rId24" display="Valodu joma - angļu valoda un franču valoda"/>
    <hyperlink ref="B61" r:id="rId25" display="Valodu joma - angļu valoda un zviedru valoda"/>
    <hyperlink ref="B63" r:id="rId26" display="Sociālā un pilsoniskā joma"/>
    <hyperlink ref="B65" r:id="rId27" display="Veselības un fiziskās aktivitātes joma"/>
  </hyperlink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06:00:14Z</dcterms:created>
  <dc:creator>Studiju Daļa</dc:creator>
  <dc:description/>
  <dc:language>en-US</dc:language>
  <cp:lastModifiedBy>Eridiana</cp:lastModifiedBy>
  <cp:lastPrinted>2024-03-08T21:31:51Z</cp:lastPrinted>
  <dcterms:modified xsi:type="dcterms:W3CDTF">2024-05-07T14:28:28Z</dcterms:modified>
  <cp:revision>0</cp:revision>
  <dc:subject/>
  <dc:title/>
</cp:coreProperties>
</file>